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年度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153439153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3327"/>
        <c:axId val="4902270"/>
      </c:lineChart>
      <c:catAx>
        <c:axId val="5771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2270"/>
        <c:crossesAt val="0"/>
        <c:auto val="1"/>
        <c:lblAlgn val="ctr"/>
        <c:lblOffset val="100"/>
        <c:noMultiLvlLbl val="0"/>
      </c:catAx>
      <c:valAx>
        <c:axId val="49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7133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9601782233361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5484"/>
        <c:axId val="61861559"/>
      </c:lineChart>
      <c:catAx>
        <c:axId val="8584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61559"/>
        <c:crossesAt val="0"/>
        <c:auto val="1"/>
        <c:lblAlgn val="ctr"/>
        <c:lblOffset val="100"/>
        <c:noMultiLvlLbl val="0"/>
      </c:catAx>
      <c:valAx>
        <c:axId val="618615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845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02090592334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9014"/>
        <c:axId val="55846565"/>
      </c:lineChart>
      <c:catAx>
        <c:axId val="23369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43205574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46565"/>
        <c:crossesAt val="0"/>
        <c:auto val="1"/>
        <c:lblAlgn val="ctr"/>
        <c:lblOffset val="100"/>
        <c:noMultiLvlLbl val="0"/>
      </c:catAx>
      <c:valAx>
        <c:axId val="558465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89547038327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690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01154249738"/>
          <c:y val="0.0376314333148866"/>
          <c:w val="0.945369884575026"/>
          <c:h val="0.9079966795794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6841"/>
        <c:axId val="57160584"/>
      </c:lineChart>
      <c:catAx>
        <c:axId val="6772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60584"/>
        <c:crossesAt val="0"/>
        <c:auto val="1"/>
        <c:lblAlgn val="ctr"/>
        <c:lblOffset val="100"/>
        <c:noMultiLvlLbl val="0"/>
      </c:catAx>
      <c:valAx>
        <c:axId val="571605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3049252905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26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49842602309"/>
          <c:y val="0.0860542335362479"/>
          <c:w val="0.245212486883526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2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3.1月①"/>
      <sheetName val="2023.2月①"/>
      <sheetName val="2023.3月①"/>
      <sheetName val="①の年計"/>
      <sheetName val="①の年度計"/>
      <sheetName val="月別一覧(年計)"/>
      <sheetName val="月別一覧（年度）"/>
      <sheetName val="2022.1月①"/>
      <sheetName val="2022.3月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AC9" t="str">
            <v>　</v>
          </cell>
          <cell r="AD9" t="str">
            <v>　</v>
          </cell>
          <cell r="AE9" t="str">
            <v>　</v>
          </cell>
        </row>
      </sheetData>
      <sheetData sheetId="18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</sheetData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42" colorId="64" zoomScale="145" zoomScaleNormal="100" zoomScalePageLayoutView="145" workbookViewId="0">
      <selection pane="topLeft" activeCell="H22" activeCellId="0" sqref="H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9" activeCellId="0" sqref="R9:R5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4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2</v>
      </c>
      <c r="E8" s="145" t="s">
        <v>183</v>
      </c>
      <c r="F8" s="145" t="s">
        <v>184</v>
      </c>
      <c r="G8" s="145" t="s">
        <v>185</v>
      </c>
      <c r="H8" s="145" t="s">
        <v>186</v>
      </c>
      <c r="I8" s="145" t="s">
        <v>187</v>
      </c>
      <c r="J8" s="145" t="s">
        <v>188</v>
      </c>
      <c r="K8" s="145" t="s">
        <v>189</v>
      </c>
      <c r="L8" s="145" t="s">
        <v>190</v>
      </c>
      <c r="M8" s="162" t="s">
        <v>179</v>
      </c>
      <c r="N8" s="145" t="s">
        <v>180</v>
      </c>
      <c r="O8" s="145" t="s">
        <v>181</v>
      </c>
      <c r="P8" s="143"/>
      <c r="Q8" s="147" t="s">
        <v>182</v>
      </c>
      <c r="R8" s="147" t="s">
        <v>183</v>
      </c>
      <c r="S8" s="147" t="s">
        <v>184</v>
      </c>
      <c r="T8" s="147" t="s">
        <v>185</v>
      </c>
      <c r="U8" s="147" t="s">
        <v>186</v>
      </c>
      <c r="V8" s="147" t="s">
        <v>187</v>
      </c>
      <c r="W8" s="147" t="s">
        <v>188</v>
      </c>
      <c r="X8" s="147" t="s">
        <v>189</v>
      </c>
      <c r="Y8" s="147" t="s">
        <v>190</v>
      </c>
      <c r="Z8" s="147" t="s">
        <v>179</v>
      </c>
      <c r="AA8" s="147" t="s">
        <v>180</v>
      </c>
      <c r="AB8" s="147" t="s">
        <v>181</v>
      </c>
      <c r="AC8" s="148" t="s">
        <v>175</v>
      </c>
      <c r="AE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f aca="false">SUM(D9:O9)</f>
        <v>220578</v>
      </c>
      <c r="D9" s="80" t="n">
        <v>104951</v>
      </c>
      <c r="E9" s="80" t="n">
        <v>115627</v>
      </c>
      <c r="F9" s="80" t="n">
        <f aca="false">'[1]月別一覧（年度）'!F9</f>
        <v>0</v>
      </c>
      <c r="G9" s="80" t="n">
        <f aca="false">'[1]月別一覧（年度）'!G9</f>
        <v>0</v>
      </c>
      <c r="H9" s="80" t="n">
        <f aca="false">'[1]月別一覧（年度）'!H9</f>
        <v>0</v>
      </c>
      <c r="I9" s="80" t="n">
        <f aca="false">'[1]月別一覧（年度）'!I9</f>
        <v>0</v>
      </c>
      <c r="J9" s="80" t="n">
        <f aca="false">'[1]月別一覧（年度）'!J9</f>
        <v>0</v>
      </c>
      <c r="K9" s="80" t="n">
        <f aca="false">'[1]月別一覧（年度）'!K9</f>
        <v>0</v>
      </c>
      <c r="L9" s="80" t="n">
        <f aca="false">'[1]月別一覧（年度）'!L9</f>
        <v>0</v>
      </c>
      <c r="M9" s="80" t="n">
        <f aca="false">'[1]月別一覧（年度）'!M9</f>
        <v>0</v>
      </c>
      <c r="N9" s="80" t="n">
        <f aca="false">'[1]月別一覧（年度）'!N9</f>
        <v>0</v>
      </c>
      <c r="O9" s="80" t="n">
        <f aca="false">'[1]月別一覧（年度）'!O9</f>
        <v>0</v>
      </c>
      <c r="P9" s="80" t="n">
        <f aca="false">SUM(Q9:AB9)</f>
        <v>1189</v>
      </c>
      <c r="Q9" s="80" t="n">
        <v>598</v>
      </c>
      <c r="R9" s="80" t="n">
        <v>591</v>
      </c>
      <c r="S9" s="80" t="n">
        <f aca="false">'[1]月別一覧(年計)'!V9</f>
        <v>0</v>
      </c>
      <c r="T9" s="80" t="n">
        <f aca="false">'[1]月別一覧(年計)'!W9</f>
        <v>0</v>
      </c>
      <c r="U9" s="80" t="n">
        <f aca="false">'[1]月別一覧(年計)'!X9</f>
        <v>0</v>
      </c>
      <c r="V9" s="80" t="n">
        <f aca="false">'[1]月別一覧(年計)'!Y9</f>
        <v>0</v>
      </c>
      <c r="W9" s="80" t="n">
        <f aca="false">'[1]月別一覧(年計)'!Z9</f>
        <v>0</v>
      </c>
      <c r="X9" s="80" t="n">
        <f aca="false">'[1]月別一覧(年計)'!AA9</f>
        <v>0</v>
      </c>
      <c r="Y9" s="80" t="n">
        <f aca="false">'[1]月別一覧(年計)'!AB9</f>
        <v>0</v>
      </c>
      <c r="Z9" s="80" t="str">
        <f aca="false">'[1]月別一覧(年計)'!AC9</f>
        <v>　</v>
      </c>
      <c r="AA9" s="80" t="str">
        <f aca="false">'[1]月別一覧(年計)'!AD9</f>
        <v>　</v>
      </c>
      <c r="AB9" s="80" t="str">
        <f aca="false">'[1]月別一覧(年計)'!AE9</f>
        <v>　</v>
      </c>
      <c r="AC9" s="151"/>
      <c r="AD9" s="152"/>
      <c r="AE9" s="148" t="s">
        <v>175</v>
      </c>
    </row>
    <row r="10" customFormat="false" ht="13.5" hidden="false" customHeight="false" outlineLevel="0" collapsed="false">
      <c r="A10" s="149"/>
      <c r="B10" s="150" t="s">
        <v>91</v>
      </c>
      <c r="C10" s="80" t="n">
        <f aca="false">SUM(D10:O10)</f>
        <v>178405</v>
      </c>
      <c r="D10" s="80" t="n">
        <v>82809</v>
      </c>
      <c r="E10" s="80" t="n">
        <v>95596</v>
      </c>
      <c r="F10" s="80" t="n">
        <f aca="false">'[1]月別一覧（年度）'!F10</f>
        <v>0</v>
      </c>
      <c r="G10" s="80" t="n">
        <f aca="false">'[1]月別一覧（年度）'!G10</f>
        <v>0</v>
      </c>
      <c r="H10" s="80" t="n">
        <f aca="false">'[1]月別一覧（年度）'!H10</f>
        <v>0</v>
      </c>
      <c r="I10" s="80" t="n">
        <f aca="false">'[1]月別一覧（年度）'!I10</f>
        <v>0</v>
      </c>
      <c r="J10" s="80" t="n">
        <f aca="false">'[1]月別一覧（年度）'!J10</f>
        <v>0</v>
      </c>
      <c r="K10" s="80" t="n">
        <f aca="false">'[1]月別一覧（年度）'!K10</f>
        <v>0</v>
      </c>
      <c r="L10" s="80" t="n">
        <f aca="false">'[1]月別一覧（年度）'!L10</f>
        <v>0</v>
      </c>
      <c r="M10" s="80" t="n">
        <f aca="false">'[1]月別一覧（年度）'!M10</f>
        <v>0</v>
      </c>
      <c r="N10" s="80" t="n">
        <f aca="false">'[1]月別一覧（年度）'!N10</f>
        <v>0</v>
      </c>
      <c r="O10" s="80" t="n">
        <f aca="false">'[1]月別一覧（年度）'!O10</f>
        <v>0</v>
      </c>
      <c r="P10" s="80" t="n">
        <f aca="false">SUM(Q10:AB10)</f>
        <v>992</v>
      </c>
      <c r="Q10" s="80" t="n">
        <v>484</v>
      </c>
      <c r="R10" s="80" t="n">
        <v>508</v>
      </c>
      <c r="S10" s="80" t="n">
        <f aca="false">'[1]月別一覧(年計)'!V10</f>
        <v>0</v>
      </c>
      <c r="T10" s="80" t="n">
        <f aca="false">'[1]月別一覧(年計)'!W10</f>
        <v>0</v>
      </c>
      <c r="U10" s="80" t="n">
        <f aca="false">'[1]月別一覧(年計)'!X10</f>
        <v>0</v>
      </c>
      <c r="V10" s="80" t="n">
        <f aca="false">'[1]月別一覧(年計)'!Y10</f>
        <v>0</v>
      </c>
      <c r="W10" s="80" t="n">
        <f aca="false">'[1]月別一覧(年計)'!Z10</f>
        <v>0</v>
      </c>
      <c r="X10" s="80" t="n">
        <f aca="false">'[1]月別一覧(年計)'!AA10</f>
        <v>0</v>
      </c>
      <c r="Y10" s="80" t="n">
        <f aca="false">'[1]月別一覧(年計)'!AB10</f>
        <v>0</v>
      </c>
      <c r="Z10" s="80" t="n">
        <f aca="false">'[1]月別一覧(年計)'!AC10</f>
        <v>0</v>
      </c>
      <c r="AA10" s="80" t="n">
        <f aca="false">'[1]月別一覧(年計)'!AD10</f>
        <v>0</v>
      </c>
      <c r="AB10" s="80" t="n">
        <f aca="false">'[1]月別一覧(年計)'!AE10</f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2</v>
      </c>
      <c r="C11" s="83" t="n">
        <f aca="false">SUM(D11:O11)</f>
        <v>42173</v>
      </c>
      <c r="D11" s="83" t="n">
        <v>22142</v>
      </c>
      <c r="E11" s="83" t="n">
        <v>20031</v>
      </c>
      <c r="F11" s="83" t="n">
        <f aca="false">'[1]月別一覧（年度）'!F11</f>
        <v>0</v>
      </c>
      <c r="G11" s="83" t="n">
        <f aca="false">'[1]月別一覧（年度）'!G11</f>
        <v>0</v>
      </c>
      <c r="H11" s="83" t="n">
        <f aca="false">'[1]月別一覧（年度）'!H11</f>
        <v>0</v>
      </c>
      <c r="I11" s="83" t="n">
        <f aca="false">'[1]月別一覧（年度）'!I11</f>
        <v>0</v>
      </c>
      <c r="J11" s="83" t="n">
        <f aca="false">'[1]月別一覧（年度）'!J11</f>
        <v>0</v>
      </c>
      <c r="K11" s="83" t="n">
        <f aca="false">'[1]月別一覧（年度）'!K11</f>
        <v>0</v>
      </c>
      <c r="L11" s="83" t="n">
        <f aca="false">'[1]月別一覧（年度）'!L11</f>
        <v>0</v>
      </c>
      <c r="M11" s="83" t="n">
        <f aca="false">'[1]月別一覧（年度）'!M11</f>
        <v>0</v>
      </c>
      <c r="N11" s="83" t="n">
        <f aca="false">'[1]月別一覧（年度）'!N11</f>
        <v>0</v>
      </c>
      <c r="O11" s="83" t="n">
        <f aca="false">'[1]月別一覧（年度）'!O11</f>
        <v>0</v>
      </c>
      <c r="P11" s="83" t="n">
        <f aca="false">SUM(Q11:AB11)</f>
        <v>197</v>
      </c>
      <c r="Q11" s="83" t="n">
        <v>114</v>
      </c>
      <c r="R11" s="83" t="n">
        <v>83</v>
      </c>
      <c r="S11" s="83" t="n">
        <f aca="false">'[1]月別一覧(年計)'!V11</f>
        <v>0</v>
      </c>
      <c r="T11" s="83" t="n">
        <f aca="false">'[1]月別一覧(年計)'!W11</f>
        <v>0</v>
      </c>
      <c r="U11" s="83" t="n">
        <f aca="false">'[1]月別一覧(年計)'!X11</f>
        <v>0</v>
      </c>
      <c r="V11" s="83" t="n">
        <f aca="false">'[1]月別一覧(年計)'!Y11</f>
        <v>0</v>
      </c>
      <c r="W11" s="83" t="n">
        <f aca="false">'[1]月別一覧(年計)'!Z11</f>
        <v>0</v>
      </c>
      <c r="X11" s="83" t="n">
        <f aca="false">'[1]月別一覧(年計)'!AA11</f>
        <v>0</v>
      </c>
      <c r="Y11" s="83" t="n">
        <f aca="false">'[1]月別一覧(年計)'!AB11</f>
        <v>0</v>
      </c>
      <c r="Z11" s="83" t="n">
        <f aca="false">'[1]月別一覧(年計)'!AC11</f>
        <v>0</v>
      </c>
      <c r="AA11" s="83" t="n">
        <f aca="false">'[1]月別一覧(年計)'!AD11</f>
        <v>0</v>
      </c>
      <c r="AB11" s="83" t="n">
        <f aca="false">'[1]月別一覧(年計)'!AE11</f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f aca="false">SUM(D12:O12)</f>
        <v>63107</v>
      </c>
      <c r="D12" s="80" t="n">
        <v>31889</v>
      </c>
      <c r="E12" s="80" t="n">
        <v>31218</v>
      </c>
      <c r="F12" s="80" t="n">
        <f aca="false">'[1]月別一覧（年度）'!F12</f>
        <v>0</v>
      </c>
      <c r="G12" s="80" t="n">
        <f aca="false">'[1]月別一覧（年度）'!G12</f>
        <v>0</v>
      </c>
      <c r="H12" s="80" t="n">
        <f aca="false">'[1]月別一覧（年度）'!H12</f>
        <v>0</v>
      </c>
      <c r="I12" s="80" t="n">
        <f aca="false">'[1]月別一覧（年度）'!I12</f>
        <v>0</v>
      </c>
      <c r="J12" s="80" t="n">
        <f aca="false">'[1]月別一覧（年度）'!J12</f>
        <v>0</v>
      </c>
      <c r="K12" s="80" t="n">
        <f aca="false">'[1]月別一覧（年度）'!K12</f>
        <v>0</v>
      </c>
      <c r="L12" s="80" t="n">
        <f aca="false">'[1]月別一覧（年度）'!L12</f>
        <v>0</v>
      </c>
      <c r="M12" s="80" t="n">
        <f aca="false">'[1]月別一覧（年度）'!M12</f>
        <v>0</v>
      </c>
      <c r="N12" s="80" t="n">
        <f aca="false">'[1]月別一覧（年度）'!N12</f>
        <v>0</v>
      </c>
      <c r="O12" s="80" t="n">
        <f aca="false">'[1]月別一覧（年度）'!O12</f>
        <v>0</v>
      </c>
      <c r="P12" s="80" t="n">
        <f aca="false">SUM(Q12:AB12)</f>
        <v>194</v>
      </c>
      <c r="Q12" s="80" t="n">
        <v>116</v>
      </c>
      <c r="R12" s="80" t="n">
        <v>78</v>
      </c>
      <c r="S12" s="80" t="n">
        <f aca="false">'[1]月別一覧(年計)'!V12</f>
        <v>0</v>
      </c>
      <c r="T12" s="80" t="n">
        <f aca="false">'[1]月別一覧(年計)'!W12</f>
        <v>0</v>
      </c>
      <c r="U12" s="80" t="n">
        <f aca="false">'[1]月別一覧(年計)'!X12</f>
        <v>0</v>
      </c>
      <c r="V12" s="80" t="n">
        <f aca="false">'[1]月別一覧(年計)'!Y12</f>
        <v>0</v>
      </c>
      <c r="W12" s="80" t="n">
        <f aca="false">'[1]月別一覧(年計)'!Z12</f>
        <v>0</v>
      </c>
      <c r="X12" s="80" t="n">
        <f aca="false">'[1]月別一覧(年計)'!AA12</f>
        <v>0</v>
      </c>
      <c r="Y12" s="80" t="n">
        <f aca="false">'[1]月別一覧(年計)'!AB12</f>
        <v>0</v>
      </c>
      <c r="Z12" s="80" t="n">
        <f aca="false">'[1]月別一覧(年計)'!AC12</f>
        <v>0</v>
      </c>
      <c r="AA12" s="163" t="n">
        <f aca="false">'[1]月別一覧(年計)'!AD12</f>
        <v>0</v>
      </c>
      <c r="AB12" s="80" t="n">
        <f aca="false">'[1]月別一覧(年計)'!AE12</f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f aca="false">SUM(D13:O13)</f>
        <v>38151</v>
      </c>
      <c r="D13" s="80" t="n">
        <v>15816</v>
      </c>
      <c r="E13" s="80" t="n">
        <v>22335</v>
      </c>
      <c r="F13" s="80" t="n">
        <f aca="false">'[1]月別一覧（年度）'!F13</f>
        <v>0</v>
      </c>
      <c r="G13" s="80" t="n">
        <f aca="false">'[1]月別一覧（年度）'!G13</f>
        <v>0</v>
      </c>
      <c r="H13" s="80" t="n">
        <f aca="false">'[1]月別一覧（年度）'!H13</f>
        <v>0</v>
      </c>
      <c r="I13" s="80" t="n">
        <f aca="false">'[1]月別一覧（年度）'!I13</f>
        <v>0</v>
      </c>
      <c r="J13" s="80" t="n">
        <f aca="false">'[1]月別一覧（年度）'!J13</f>
        <v>0</v>
      </c>
      <c r="K13" s="80" t="n">
        <f aca="false">'[1]月別一覧（年度）'!K13</f>
        <v>0</v>
      </c>
      <c r="L13" s="80" t="n">
        <f aca="false">'[1]月別一覧（年度）'!L13</f>
        <v>0</v>
      </c>
      <c r="M13" s="80" t="n">
        <f aca="false">'[1]月別一覧（年度）'!M13</f>
        <v>0</v>
      </c>
      <c r="N13" s="80" t="n">
        <f aca="false">'[1]月別一覧（年度）'!N13</f>
        <v>0</v>
      </c>
      <c r="O13" s="80" t="n">
        <f aca="false">'[1]月別一覧（年度）'!O13</f>
        <v>0</v>
      </c>
      <c r="P13" s="80" t="n">
        <f aca="false">SUM(Q13:AB13)</f>
        <v>258</v>
      </c>
      <c r="Q13" s="80" t="n">
        <v>87</v>
      </c>
      <c r="R13" s="80" t="n">
        <v>171</v>
      </c>
      <c r="S13" s="80" t="n">
        <f aca="false">'[1]月別一覧(年計)'!V13</f>
        <v>0</v>
      </c>
      <c r="T13" s="80" t="n">
        <f aca="false">'[1]月別一覧(年計)'!W13</f>
        <v>0</v>
      </c>
      <c r="U13" s="80" t="n">
        <f aca="false">'[1]月別一覧(年計)'!X13</f>
        <v>0</v>
      </c>
      <c r="V13" s="80" t="n">
        <f aca="false">'[1]月別一覧(年計)'!Y13</f>
        <v>0</v>
      </c>
      <c r="W13" s="80" t="n">
        <f aca="false">'[1]月別一覧(年計)'!Z13</f>
        <v>0</v>
      </c>
      <c r="X13" s="80" t="n">
        <f aca="false">'[1]月別一覧(年計)'!AA13</f>
        <v>0</v>
      </c>
      <c r="Y13" s="80" t="n">
        <f aca="false">'[1]月別一覧(年計)'!AB13</f>
        <v>0</v>
      </c>
      <c r="Z13" s="80" t="n">
        <f aca="false">'[1]月別一覧(年計)'!AC13</f>
        <v>0</v>
      </c>
      <c r="AA13" s="80" t="n">
        <f aca="false">'[1]月別一覧(年計)'!AD13</f>
        <v>0</v>
      </c>
      <c r="AB13" s="80" t="n">
        <f aca="false">'[1]月別一覧(年計)'!AE13</f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f aca="false">SUM(D14:O14)</f>
        <v>23447</v>
      </c>
      <c r="D14" s="80" t="n">
        <v>11104</v>
      </c>
      <c r="E14" s="80" t="n">
        <v>12343</v>
      </c>
      <c r="F14" s="80" t="n">
        <f aca="false">'[1]月別一覧（年度）'!F14</f>
        <v>0</v>
      </c>
      <c r="G14" s="80" t="n">
        <f aca="false">'[1]月別一覧（年度）'!G14</f>
        <v>0</v>
      </c>
      <c r="H14" s="80" t="n">
        <f aca="false">'[1]月別一覧（年度）'!H14</f>
        <v>0</v>
      </c>
      <c r="I14" s="80" t="n">
        <f aca="false">'[1]月別一覧（年度）'!I14</f>
        <v>0</v>
      </c>
      <c r="J14" s="80" t="n">
        <f aca="false">'[1]月別一覧（年度）'!J14</f>
        <v>0</v>
      </c>
      <c r="K14" s="80" t="n">
        <f aca="false">'[1]月別一覧（年度）'!K14</f>
        <v>0</v>
      </c>
      <c r="L14" s="80" t="n">
        <f aca="false">'[1]月別一覧（年度）'!L14</f>
        <v>0</v>
      </c>
      <c r="M14" s="80" t="n">
        <f aca="false">'[1]月別一覧（年度）'!M14</f>
        <v>0</v>
      </c>
      <c r="N14" s="80" t="n">
        <f aca="false">'[1]月別一覧（年度）'!N14</f>
        <v>0</v>
      </c>
      <c r="O14" s="80" t="n">
        <f aca="false">'[1]月別一覧（年度）'!O14</f>
        <v>0</v>
      </c>
      <c r="P14" s="80" t="n">
        <f aca="false">SUM(Q14:AB14)</f>
        <v>195</v>
      </c>
      <c r="Q14" s="80" t="n">
        <v>106</v>
      </c>
      <c r="R14" s="80" t="n">
        <v>89</v>
      </c>
      <c r="S14" s="80" t="n">
        <f aca="false">'[1]月別一覧(年計)'!V14</f>
        <v>0</v>
      </c>
      <c r="T14" s="80" t="n">
        <f aca="false">'[1]月別一覧(年計)'!W14</f>
        <v>0</v>
      </c>
      <c r="U14" s="80" t="n">
        <f aca="false">'[1]月別一覧(年計)'!X14</f>
        <v>0</v>
      </c>
      <c r="V14" s="80" t="n">
        <f aca="false">'[1]月別一覧(年計)'!Y14</f>
        <v>0</v>
      </c>
      <c r="W14" s="80" t="n">
        <f aca="false">'[1]月別一覧(年計)'!Z14</f>
        <v>0</v>
      </c>
      <c r="X14" s="80" t="n">
        <f aca="false">'[1]月別一覧(年計)'!AA14</f>
        <v>0</v>
      </c>
      <c r="Y14" s="80" t="n">
        <f aca="false">'[1]月別一覧(年計)'!AB14</f>
        <v>0</v>
      </c>
      <c r="Z14" s="80" t="n">
        <f aca="false">'[1]月別一覧(年計)'!AC14</f>
        <v>0</v>
      </c>
      <c r="AA14" s="80" t="n">
        <f aca="false">'[1]月別一覧(年計)'!AD14</f>
        <v>0</v>
      </c>
      <c r="AB14" s="80" t="n">
        <f aca="false">'[1]月別一覧(年計)'!AE14</f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f aca="false">SUM(D15:O15)</f>
        <v>2214</v>
      </c>
      <c r="D15" s="80" t="n">
        <v>1197</v>
      </c>
      <c r="E15" s="80" t="n">
        <v>1017</v>
      </c>
      <c r="F15" s="80" t="n">
        <f aca="false">'[1]月別一覧（年度）'!F15</f>
        <v>0</v>
      </c>
      <c r="G15" s="80" t="n">
        <f aca="false">'[1]月別一覧（年度）'!G15</f>
        <v>0</v>
      </c>
      <c r="H15" s="80" t="n">
        <f aca="false">'[1]月別一覧（年度）'!H15</f>
        <v>0</v>
      </c>
      <c r="I15" s="80" t="n">
        <f aca="false">'[1]月別一覧（年度）'!I15</f>
        <v>0</v>
      </c>
      <c r="J15" s="80" t="n">
        <f aca="false">'[1]月別一覧（年度）'!J15</f>
        <v>0</v>
      </c>
      <c r="K15" s="80" t="n">
        <f aca="false">'[1]月別一覧（年度）'!K15</f>
        <v>0</v>
      </c>
      <c r="L15" s="80" t="n">
        <f aca="false">'[1]月別一覧（年度）'!L15</f>
        <v>0</v>
      </c>
      <c r="M15" s="80" t="n">
        <f aca="false">'[1]月別一覧（年度）'!M15</f>
        <v>0</v>
      </c>
      <c r="N15" s="80" t="n">
        <f aca="false">'[1]月別一覧（年度）'!N15</f>
        <v>0</v>
      </c>
      <c r="O15" s="80" t="n">
        <f aca="false">'[1]月別一覧（年度）'!O15</f>
        <v>0</v>
      </c>
      <c r="P15" s="80" t="n">
        <f aca="false">SUM(Q15:AB15)</f>
        <v>20</v>
      </c>
      <c r="Q15" s="80" t="n">
        <v>12</v>
      </c>
      <c r="R15" s="80" t="n">
        <v>8</v>
      </c>
      <c r="S15" s="80" t="n">
        <f aca="false">'[1]月別一覧(年計)'!V15</f>
        <v>0</v>
      </c>
      <c r="T15" s="80" t="n">
        <f aca="false">'[1]月別一覧(年計)'!W15</f>
        <v>0</v>
      </c>
      <c r="U15" s="80" t="n">
        <f aca="false">'[1]月別一覧(年計)'!X15</f>
        <v>0</v>
      </c>
      <c r="V15" s="80" t="n">
        <f aca="false">'[1]月別一覧(年計)'!Y15</f>
        <v>0</v>
      </c>
      <c r="W15" s="80" t="n">
        <f aca="false">'[1]月別一覧(年計)'!Z15</f>
        <v>0</v>
      </c>
      <c r="X15" s="80" t="n">
        <f aca="false">'[1]月別一覧(年計)'!AA15</f>
        <v>0</v>
      </c>
      <c r="Y15" s="80" t="n">
        <f aca="false">'[1]月別一覧(年計)'!AB15</f>
        <v>0</v>
      </c>
      <c r="Z15" s="80" t="n">
        <f aca="false">'[1]月別一覧(年計)'!AC15</f>
        <v>0</v>
      </c>
      <c r="AA15" s="80" t="n">
        <f aca="false">'[1]月別一覧(年計)'!AD15</f>
        <v>0</v>
      </c>
      <c r="AB15" s="80" t="n">
        <f aca="false">'[1]月別一覧(年計)'!AE15</f>
        <v>0</v>
      </c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f aca="false">SUM(D16:O16)</f>
        <v>7149</v>
      </c>
      <c r="D16" s="80" t="n">
        <v>5591</v>
      </c>
      <c r="E16" s="80" t="n">
        <v>1558</v>
      </c>
      <c r="F16" s="80" t="n">
        <f aca="false">'[1]月別一覧（年度）'!F16</f>
        <v>0</v>
      </c>
      <c r="G16" s="80" t="n">
        <f aca="false">'[1]月別一覧（年度）'!G16</f>
        <v>0</v>
      </c>
      <c r="H16" s="80" t="n">
        <f aca="false">'[1]月別一覧（年度）'!H16</f>
        <v>0</v>
      </c>
      <c r="I16" s="80" t="n">
        <f aca="false">'[1]月別一覧（年度）'!I16</f>
        <v>0</v>
      </c>
      <c r="J16" s="80" t="n">
        <f aca="false">'[1]月別一覧（年度）'!J16</f>
        <v>0</v>
      </c>
      <c r="K16" s="80" t="n">
        <f aca="false">'[1]月別一覧（年度）'!K16</f>
        <v>0</v>
      </c>
      <c r="L16" s="80" t="n">
        <f aca="false">'[1]月別一覧（年度）'!L16</f>
        <v>0</v>
      </c>
      <c r="M16" s="80" t="n">
        <f aca="false">'[1]月別一覧（年度）'!M16</f>
        <v>0</v>
      </c>
      <c r="N16" s="80" t="n">
        <f aca="false">'[1]月別一覧（年度）'!N16</f>
        <v>0</v>
      </c>
      <c r="O16" s="80" t="n">
        <f aca="false">'[1]月別一覧（年度）'!O16</f>
        <v>0</v>
      </c>
      <c r="P16" s="80" t="n">
        <f aca="false">SUM(Q16:AB16)</f>
        <v>24</v>
      </c>
      <c r="Q16" s="80" t="n">
        <v>17</v>
      </c>
      <c r="R16" s="80" t="n">
        <v>7</v>
      </c>
      <c r="S16" s="80" t="n">
        <f aca="false">'[1]月別一覧(年計)'!V16</f>
        <v>0</v>
      </c>
      <c r="T16" s="80" t="n">
        <f aca="false">'[1]月別一覧(年計)'!W16</f>
        <v>0</v>
      </c>
      <c r="U16" s="80" t="n">
        <f aca="false">'[1]月別一覧(年計)'!X16</f>
        <v>0</v>
      </c>
      <c r="V16" s="80" t="n">
        <f aca="false">'[1]月別一覧(年計)'!Y16</f>
        <v>0</v>
      </c>
      <c r="W16" s="80" t="n">
        <f aca="false">'[1]月別一覧(年計)'!Z16</f>
        <v>0</v>
      </c>
      <c r="X16" s="80" t="n">
        <f aca="false">'[1]月別一覧(年計)'!AA16</f>
        <v>0</v>
      </c>
      <c r="Y16" s="80" t="n">
        <f aca="false">'[1]月別一覧(年計)'!AB16</f>
        <v>0</v>
      </c>
      <c r="Z16" s="80" t="n">
        <f aca="false">'[1]月別一覧(年計)'!AC16</f>
        <v>0</v>
      </c>
      <c r="AA16" s="80" t="n">
        <f aca="false">'[1]月別一覧(年計)'!AD16</f>
        <v>0</v>
      </c>
      <c r="AB16" s="80" t="n">
        <f aca="false">'[1]月別一覧(年計)'!AE16</f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8</v>
      </c>
      <c r="C17" s="80" t="n">
        <f aca="false">SUM(D17:O17)</f>
        <v>15741</v>
      </c>
      <c r="D17" s="80" t="n">
        <v>3677</v>
      </c>
      <c r="E17" s="80" t="n">
        <v>12064</v>
      </c>
      <c r="F17" s="80" t="n">
        <f aca="false">'[1]月別一覧（年度）'!F17</f>
        <v>0</v>
      </c>
      <c r="G17" s="80" t="n">
        <f aca="false">'[1]月別一覧（年度）'!G17</f>
        <v>0</v>
      </c>
      <c r="H17" s="80" t="n">
        <f aca="false">'[1]月別一覧（年度）'!H17</f>
        <v>0</v>
      </c>
      <c r="I17" s="80" t="n">
        <f aca="false">'[1]月別一覧（年度）'!I17</f>
        <v>0</v>
      </c>
      <c r="J17" s="80" t="n">
        <f aca="false">'[1]月別一覧（年度）'!J17</f>
        <v>0</v>
      </c>
      <c r="K17" s="80" t="n">
        <f aca="false">'[1]月別一覧（年度）'!K17</f>
        <v>0</v>
      </c>
      <c r="L17" s="80" t="n">
        <f aca="false">'[1]月別一覧（年度）'!L17</f>
        <v>0</v>
      </c>
      <c r="M17" s="80" t="n">
        <f aca="false">'[1]月別一覧（年度）'!M17</f>
        <v>0</v>
      </c>
      <c r="N17" s="80" t="n">
        <f aca="false">'[1]月別一覧（年度）'!N17</f>
        <v>0</v>
      </c>
      <c r="O17" s="80" t="n">
        <f aca="false">'[1]月別一覧（年度）'!O17</f>
        <v>0</v>
      </c>
      <c r="P17" s="80" t="n">
        <f aca="false">SUM(Q17:AB17)</f>
        <v>49</v>
      </c>
      <c r="Q17" s="80" t="n">
        <v>23</v>
      </c>
      <c r="R17" s="80" t="n">
        <v>26</v>
      </c>
      <c r="S17" s="80" t="n">
        <f aca="false">'[1]月別一覧(年計)'!V17</f>
        <v>0</v>
      </c>
      <c r="T17" s="80" t="n">
        <f aca="false">'[1]月別一覧(年計)'!W17</f>
        <v>0</v>
      </c>
      <c r="U17" s="80" t="n">
        <f aca="false">'[1]月別一覧(年計)'!X17</f>
        <v>0</v>
      </c>
      <c r="V17" s="80" t="n">
        <f aca="false">'[1]月別一覧(年計)'!Y17</f>
        <v>0</v>
      </c>
      <c r="W17" s="80" t="n">
        <f aca="false">'[1]月別一覧(年計)'!Z17</f>
        <v>0</v>
      </c>
      <c r="X17" s="80" t="n">
        <f aca="false">'[1]月別一覧(年計)'!AA17</f>
        <v>0</v>
      </c>
      <c r="Y17" s="80" t="n">
        <f aca="false">'[1]月別一覧(年計)'!AB17</f>
        <v>0</v>
      </c>
      <c r="Z17" s="80" t="n">
        <f aca="false">'[1]月別一覧(年計)'!AC17</f>
        <v>0</v>
      </c>
      <c r="AA17" s="80" t="n">
        <f aca="false">'[1]月別一覧(年計)'!AD17</f>
        <v>0</v>
      </c>
      <c r="AB17" s="80" t="n">
        <f aca="false">'[1]月別一覧(年計)'!AE17</f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f aca="false">SUM(D18:O18)</f>
        <v>11576</v>
      </c>
      <c r="D18" s="80" t="n">
        <v>2222</v>
      </c>
      <c r="E18" s="80" t="n">
        <v>9354</v>
      </c>
      <c r="F18" s="80" t="n">
        <f aca="false">'[1]月別一覧（年度）'!F18</f>
        <v>0</v>
      </c>
      <c r="G18" s="80" t="n">
        <f aca="false">'[1]月別一覧（年度）'!G18</f>
        <v>0</v>
      </c>
      <c r="H18" s="80" t="n">
        <f aca="false">'[1]月別一覧（年度）'!H18</f>
        <v>0</v>
      </c>
      <c r="I18" s="80" t="n">
        <f aca="false">'[1]月別一覧（年度）'!I18</f>
        <v>0</v>
      </c>
      <c r="J18" s="80" t="n">
        <f aca="false">'[1]月別一覧（年度）'!J18</f>
        <v>0</v>
      </c>
      <c r="K18" s="80" t="n">
        <f aca="false">'[1]月別一覧（年度）'!K18</f>
        <v>0</v>
      </c>
      <c r="L18" s="80" t="n">
        <f aca="false">'[1]月別一覧（年度）'!L18</f>
        <v>0</v>
      </c>
      <c r="M18" s="80" t="n">
        <f aca="false">'[1]月別一覧（年度）'!M18</f>
        <v>0</v>
      </c>
      <c r="N18" s="80" t="n">
        <f aca="false">'[1]月別一覧（年度）'!N18</f>
        <v>0</v>
      </c>
      <c r="O18" s="80" t="n">
        <f aca="false">'[1]月別一覧（年度）'!O18</f>
        <v>0</v>
      </c>
      <c r="P18" s="80" t="n">
        <f aca="false">SUM(Q18:AB18)</f>
        <v>95</v>
      </c>
      <c r="Q18" s="80" t="n">
        <v>17</v>
      </c>
      <c r="R18" s="80" t="n">
        <v>78</v>
      </c>
      <c r="S18" s="80" t="n">
        <f aca="false">'[1]月別一覧(年計)'!V18</f>
        <v>0</v>
      </c>
      <c r="T18" s="80" t="n">
        <f aca="false">'[1]月別一覧(年計)'!W18</f>
        <v>0</v>
      </c>
      <c r="U18" s="80" t="n">
        <f aca="false">'[1]月別一覧(年計)'!X18</f>
        <v>0</v>
      </c>
      <c r="V18" s="80" t="n">
        <f aca="false">'[1]月別一覧(年計)'!Y18</f>
        <v>0</v>
      </c>
      <c r="W18" s="80" t="n">
        <f aca="false">'[1]月別一覧(年計)'!Z18</f>
        <v>0</v>
      </c>
      <c r="X18" s="80" t="n">
        <f aca="false">'[1]月別一覧(年計)'!AA18</f>
        <v>0</v>
      </c>
      <c r="Y18" s="80" t="n">
        <f aca="false">'[1]月別一覧(年計)'!AB18</f>
        <v>0</v>
      </c>
      <c r="Z18" s="80" t="n">
        <f aca="false">'[1]月別一覧(年計)'!AC18</f>
        <v>0</v>
      </c>
      <c r="AA18" s="80" t="n">
        <f aca="false">'[1]月別一覧(年計)'!AD18</f>
        <v>0</v>
      </c>
      <c r="AB18" s="80" t="n">
        <f aca="false">'[1]月別一覧(年計)'!AE18</f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f aca="false">SUM(D19:O19)</f>
        <v>11216</v>
      </c>
      <c r="D19" s="80" t="n">
        <v>8331</v>
      </c>
      <c r="E19" s="80" t="n">
        <v>2885</v>
      </c>
      <c r="F19" s="80" t="n">
        <f aca="false">'[1]月別一覧（年度）'!F19</f>
        <v>0</v>
      </c>
      <c r="G19" s="80" t="n">
        <f aca="false">'[1]月別一覧（年度）'!G19</f>
        <v>0</v>
      </c>
      <c r="H19" s="80" t="n">
        <f aca="false">'[1]月別一覧（年度）'!H19</f>
        <v>0</v>
      </c>
      <c r="I19" s="80" t="n">
        <f aca="false">'[1]月別一覧（年度）'!I19</f>
        <v>0</v>
      </c>
      <c r="J19" s="80" t="n">
        <f aca="false">'[1]月別一覧（年度）'!J19</f>
        <v>0</v>
      </c>
      <c r="K19" s="80" t="n">
        <f aca="false">'[1]月別一覧（年度）'!K19</f>
        <v>0</v>
      </c>
      <c r="L19" s="80" t="n">
        <f aca="false">'[1]月別一覧（年度）'!L19</f>
        <v>0</v>
      </c>
      <c r="M19" s="80" t="n">
        <f aca="false">'[1]月別一覧（年度）'!M19</f>
        <v>0</v>
      </c>
      <c r="N19" s="80" t="n">
        <f aca="false">'[1]月別一覧（年度）'!N19</f>
        <v>0</v>
      </c>
      <c r="O19" s="80" t="n">
        <f aca="false">'[1]月別一覧（年度）'!O19</f>
        <v>0</v>
      </c>
      <c r="P19" s="80" t="n">
        <f aca="false">SUM(Q19:AB19)</f>
        <v>122</v>
      </c>
      <c r="Q19" s="80" t="n">
        <v>89</v>
      </c>
      <c r="R19" s="80" t="n">
        <v>33</v>
      </c>
      <c r="S19" s="80" t="n">
        <f aca="false">'[1]月別一覧(年計)'!V19</f>
        <v>0</v>
      </c>
      <c r="T19" s="80" t="n">
        <f aca="false">'[1]月別一覧(年計)'!W19</f>
        <v>0</v>
      </c>
      <c r="U19" s="80" t="n">
        <f aca="false">'[1]月別一覧(年計)'!X19</f>
        <v>0</v>
      </c>
      <c r="V19" s="80" t="n">
        <f aca="false">'[1]月別一覧(年計)'!Y19</f>
        <v>0</v>
      </c>
      <c r="W19" s="80" t="n">
        <f aca="false">'[1]月別一覧(年計)'!Z19</f>
        <v>0</v>
      </c>
      <c r="X19" s="80" t="n">
        <f aca="false">'[1]月別一覧(年計)'!AA19</f>
        <v>0</v>
      </c>
      <c r="Y19" s="80" t="n">
        <f aca="false">'[1]月別一覧(年計)'!AB19</f>
        <v>0</v>
      </c>
      <c r="Z19" s="80" t="n">
        <f aca="false">'[1]月別一覧(年計)'!AC19</f>
        <v>0</v>
      </c>
      <c r="AA19" s="80" t="n">
        <f aca="false">'[1]月別一覧(年計)'!AD19</f>
        <v>0</v>
      </c>
      <c r="AB19" s="80" t="n">
        <f aca="false">'[1]月別一覧(年計)'!AE19</f>
        <v>0</v>
      </c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f aca="false">SUM(D20:O20)</f>
        <v>2289</v>
      </c>
      <c r="D20" s="80" t="n">
        <v>844</v>
      </c>
      <c r="E20" s="80" t="n">
        <v>1445</v>
      </c>
      <c r="F20" s="80" t="n">
        <f aca="false">'[1]月別一覧（年度）'!F20</f>
        <v>0</v>
      </c>
      <c r="G20" s="80" t="n">
        <f aca="false">'[1]月別一覧（年度）'!G20</f>
        <v>0</v>
      </c>
      <c r="H20" s="80" t="n">
        <f aca="false">'[1]月別一覧（年度）'!H20</f>
        <v>0</v>
      </c>
      <c r="I20" s="80" t="n">
        <f aca="false">'[1]月別一覧（年度）'!I20</f>
        <v>0</v>
      </c>
      <c r="J20" s="80" t="n">
        <f aca="false">'[1]月別一覧（年度）'!J20</f>
        <v>0</v>
      </c>
      <c r="K20" s="80" t="n">
        <f aca="false">'[1]月別一覧（年度）'!K20</f>
        <v>0</v>
      </c>
      <c r="L20" s="80" t="n">
        <f aca="false">'[1]月別一覧（年度）'!L20</f>
        <v>0</v>
      </c>
      <c r="M20" s="80" t="n">
        <f aca="false">'[1]月別一覧（年度）'!M20</f>
        <v>0</v>
      </c>
      <c r="N20" s="80" t="n">
        <f aca="false">'[1]月別一覧（年度）'!N20</f>
        <v>0</v>
      </c>
      <c r="O20" s="80" t="n">
        <f aca="false">'[1]月別一覧（年度）'!O20</f>
        <v>0</v>
      </c>
      <c r="P20" s="80" t="n">
        <f aca="false">SUM(Q20:AB20)</f>
        <v>13</v>
      </c>
      <c r="Q20" s="80" t="n">
        <v>5</v>
      </c>
      <c r="R20" s="80" t="n">
        <v>8</v>
      </c>
      <c r="S20" s="80" t="n">
        <f aca="false">'[1]月別一覧(年計)'!V20</f>
        <v>0</v>
      </c>
      <c r="T20" s="80" t="n">
        <f aca="false">'[1]月別一覧(年計)'!W20</f>
        <v>0</v>
      </c>
      <c r="U20" s="80" t="n">
        <f aca="false">'[1]月別一覧(年計)'!X20</f>
        <v>0</v>
      </c>
      <c r="V20" s="80" t="n">
        <f aca="false">'[1]月別一覧(年計)'!Y20</f>
        <v>0</v>
      </c>
      <c r="W20" s="80" t="n">
        <f aca="false">'[1]月別一覧(年計)'!Z20</f>
        <v>0</v>
      </c>
      <c r="X20" s="80" t="n">
        <f aca="false">'[1]月別一覧(年計)'!AA20</f>
        <v>0</v>
      </c>
      <c r="Y20" s="80" t="n">
        <f aca="false">'[1]月別一覧(年計)'!AB20</f>
        <v>0</v>
      </c>
      <c r="Z20" s="80" t="n">
        <f aca="false">'[1]月別一覧(年計)'!AC20</f>
        <v>0</v>
      </c>
      <c r="AA20" s="80" t="n">
        <f aca="false">'[1]月別一覧(年計)'!AD20</f>
        <v>0</v>
      </c>
      <c r="AB20" s="80" t="n">
        <f aca="false">'[1]月別一覧(年計)'!AE20</f>
        <v>0</v>
      </c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f aca="false">SUM(D21:O21)</f>
        <v>3515</v>
      </c>
      <c r="D21" s="83" t="n">
        <v>2138</v>
      </c>
      <c r="E21" s="83" t="n">
        <v>1377</v>
      </c>
      <c r="F21" s="83" t="n">
        <f aca="false">'[1]月別一覧（年度）'!F21</f>
        <v>0</v>
      </c>
      <c r="G21" s="83" t="n">
        <f aca="false">'[1]月別一覧（年度）'!G21</f>
        <v>0</v>
      </c>
      <c r="H21" s="83" t="n">
        <f aca="false">'[1]月別一覧（年度）'!H21</f>
        <v>0</v>
      </c>
      <c r="I21" s="83" t="n">
        <f aca="false">'[1]月別一覧（年度）'!I21</f>
        <v>0</v>
      </c>
      <c r="J21" s="83" t="n">
        <f aca="false">'[1]月別一覧（年度）'!J21</f>
        <v>0</v>
      </c>
      <c r="K21" s="83" t="n">
        <f aca="false">'[1]月別一覧（年度）'!K21</f>
        <v>0</v>
      </c>
      <c r="L21" s="83" t="n">
        <f aca="false">'[1]月別一覧（年度）'!L21</f>
        <v>0</v>
      </c>
      <c r="M21" s="83" t="n">
        <f aca="false">'[1]月別一覧（年度）'!M21</f>
        <v>0</v>
      </c>
      <c r="N21" s="83" t="n">
        <f aca="false">'[1]月別一覧（年度）'!N21</f>
        <v>0</v>
      </c>
      <c r="O21" s="83" t="n">
        <f aca="false">'[1]月別一覧（年度）'!O21</f>
        <v>0</v>
      </c>
      <c r="P21" s="83" t="n">
        <f aca="false">SUM(Q21:AB21)</f>
        <v>22</v>
      </c>
      <c r="Q21" s="83" t="n">
        <v>12</v>
      </c>
      <c r="R21" s="83" t="n">
        <v>10</v>
      </c>
      <c r="S21" s="83" t="n">
        <f aca="false">'[1]月別一覧(年計)'!V21</f>
        <v>0</v>
      </c>
      <c r="T21" s="83" t="n">
        <f aca="false">'[1]月別一覧(年計)'!W21</f>
        <v>0</v>
      </c>
      <c r="U21" s="83" t="n">
        <f aca="false">'[1]月別一覧(年計)'!X21</f>
        <v>0</v>
      </c>
      <c r="V21" s="83" t="n">
        <f aca="false">'[1]月別一覧(年計)'!Y21</f>
        <v>0</v>
      </c>
      <c r="W21" s="83" t="n">
        <f aca="false">'[1]月別一覧(年計)'!Z21</f>
        <v>0</v>
      </c>
      <c r="X21" s="83" t="n">
        <f aca="false">'[1]月別一覧(年計)'!AA21</f>
        <v>0</v>
      </c>
      <c r="Y21" s="83" t="n">
        <f aca="false">'[1]月別一覧(年計)'!AB21</f>
        <v>0</v>
      </c>
      <c r="Z21" s="83" t="n">
        <f aca="false">'[1]月別一覧(年計)'!AC21</f>
        <v>0</v>
      </c>
      <c r="AA21" s="83" t="n">
        <f aca="false">'[1]月別一覧(年計)'!AD21</f>
        <v>0</v>
      </c>
      <c r="AB21" s="83" t="n">
        <f aca="false">'[1]月別一覧(年計)'!AE21</f>
        <v>0</v>
      </c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f aca="false">SUM(D22:O22)</f>
        <v>2749</v>
      </c>
      <c r="D22" s="83" t="n">
        <v>2226</v>
      </c>
      <c r="E22" s="83" t="n">
        <v>523</v>
      </c>
      <c r="F22" s="86" t="n">
        <f aca="false">'[1]月別一覧（年度）'!F22</f>
        <v>0</v>
      </c>
      <c r="G22" s="86" t="n">
        <f aca="false">'[1]月別一覧（年度）'!G22</f>
        <v>0</v>
      </c>
      <c r="H22" s="86" t="n">
        <f aca="false">'[1]月別一覧（年度）'!H22</f>
        <v>0</v>
      </c>
      <c r="I22" s="86" t="n">
        <f aca="false">'[1]月別一覧（年度）'!I22</f>
        <v>0</v>
      </c>
      <c r="J22" s="86" t="n">
        <f aca="false">'[1]月別一覧（年度）'!J22</f>
        <v>0</v>
      </c>
      <c r="K22" s="86" t="n">
        <f aca="false">'[1]月別一覧（年度）'!K22</f>
        <v>0</v>
      </c>
      <c r="L22" s="86" t="n">
        <f aca="false">'[1]月別一覧（年度）'!L22</f>
        <v>0</v>
      </c>
      <c r="M22" s="86" t="n">
        <f aca="false">'[1]月別一覧（年度）'!M22</f>
        <v>0</v>
      </c>
      <c r="N22" s="86" t="n">
        <f aca="false">'[1]月別一覧（年度）'!N22</f>
        <v>0</v>
      </c>
      <c r="O22" s="86" t="n">
        <f aca="false">'[1]月別一覧（年度）'!O22</f>
        <v>0</v>
      </c>
      <c r="P22" s="83" t="n">
        <f aca="false">SUM(Q22:AB22)</f>
        <v>5</v>
      </c>
      <c r="Q22" s="83" t="n">
        <v>2</v>
      </c>
      <c r="R22" s="83" t="n">
        <v>3</v>
      </c>
      <c r="S22" s="83" t="n">
        <f aca="false">'[1]月別一覧(年計)'!V22</f>
        <v>0</v>
      </c>
      <c r="T22" s="83" t="n">
        <f aca="false">'[1]月別一覧(年計)'!W22</f>
        <v>0</v>
      </c>
      <c r="U22" s="83" t="n">
        <f aca="false">'[1]月別一覧(年計)'!X22</f>
        <v>0</v>
      </c>
      <c r="V22" s="83" t="n">
        <f aca="false">'[1]月別一覧(年計)'!Y22</f>
        <v>0</v>
      </c>
      <c r="W22" s="83" t="n">
        <f aca="false">'[1]月別一覧(年計)'!Z22</f>
        <v>0</v>
      </c>
      <c r="X22" s="83" t="n">
        <f aca="false">'[1]月別一覧(年計)'!AA22</f>
        <v>0</v>
      </c>
      <c r="Y22" s="83" t="n">
        <f aca="false">'[1]月別一覧(年計)'!AB22</f>
        <v>0</v>
      </c>
      <c r="Z22" s="83" t="n">
        <f aca="false">'[1]月別一覧(年計)'!AC22</f>
        <v>0</v>
      </c>
      <c r="AA22" s="83" t="n">
        <f aca="false">'[1]月別一覧(年計)'!AD22</f>
        <v>0</v>
      </c>
      <c r="AB22" s="83" t="n">
        <f aca="false">'[1]月別一覧(年計)'!AE22</f>
        <v>0</v>
      </c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f aca="false">SUM(D23:O23)</f>
        <v>2433</v>
      </c>
      <c r="D23" s="80" t="n">
        <v>2054</v>
      </c>
      <c r="E23" s="80" t="n">
        <v>379</v>
      </c>
      <c r="F23" s="80" t="n">
        <f aca="false">'[1]月別一覧（年度）'!F23</f>
        <v>0</v>
      </c>
      <c r="G23" s="80" t="n">
        <f aca="false">'[1]月別一覧（年度）'!G23</f>
        <v>0</v>
      </c>
      <c r="H23" s="80" t="n">
        <f aca="false">'[1]月別一覧（年度）'!H23</f>
        <v>0</v>
      </c>
      <c r="I23" s="80" t="n">
        <f aca="false">'[1]月別一覧（年度）'!I23</f>
        <v>0</v>
      </c>
      <c r="J23" s="80" t="n">
        <f aca="false">'[1]月別一覧（年度）'!J23</f>
        <v>0</v>
      </c>
      <c r="K23" s="80" t="n">
        <f aca="false">'[1]月別一覧（年度）'!K23</f>
        <v>0</v>
      </c>
      <c r="L23" s="80" t="n">
        <f aca="false">'[1]月別一覧（年度）'!L23</f>
        <v>0</v>
      </c>
      <c r="M23" s="80" t="n">
        <f aca="false">'[1]月別一覧（年度）'!M23</f>
        <v>0</v>
      </c>
      <c r="N23" s="80" t="n">
        <f aca="false">'[1]月別一覧（年度）'!N23</f>
        <v>0</v>
      </c>
      <c r="O23" s="80" t="n">
        <f aca="false">'[1]月別一覧（年度）'!O23</f>
        <v>0</v>
      </c>
      <c r="P23" s="80" t="n">
        <f aca="false">SUM(Q23:AB23)</f>
        <v>3</v>
      </c>
      <c r="Q23" s="80" t="n">
        <v>1</v>
      </c>
      <c r="R23" s="80" t="n">
        <v>2</v>
      </c>
      <c r="S23" s="80" t="n">
        <f aca="false">'[1]月別一覧(年計)'!V23</f>
        <v>0</v>
      </c>
      <c r="T23" s="80" t="n">
        <f aca="false">'[1]月別一覧(年計)'!W23</f>
        <v>0</v>
      </c>
      <c r="U23" s="80" t="n">
        <f aca="false">'[1]月別一覧(年計)'!X23</f>
        <v>0</v>
      </c>
      <c r="V23" s="80" t="n">
        <f aca="false">'[1]月別一覧(年計)'!Y23</f>
        <v>0</v>
      </c>
      <c r="W23" s="80" t="n">
        <f aca="false">'[1]月別一覧(年計)'!Z23</f>
        <v>0</v>
      </c>
      <c r="X23" s="80" t="n">
        <f aca="false">'[1]月別一覧(年計)'!AA23</f>
        <v>0</v>
      </c>
      <c r="Y23" s="80" t="n">
        <f aca="false">'[1]月別一覧(年計)'!AB23</f>
        <v>0</v>
      </c>
      <c r="Z23" s="80" t="n">
        <f aca="false">'[1]月別一覧(年計)'!AC23</f>
        <v>0</v>
      </c>
      <c r="AA23" s="80" t="n">
        <f aca="false">'[1]月別一覧(年計)'!AD23</f>
        <v>0</v>
      </c>
      <c r="AB23" s="80" t="n">
        <f aca="false">'[1]月別一覧(年計)'!AE23</f>
        <v>0</v>
      </c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f aca="false">SUM(D24:O24)</f>
        <v>0</v>
      </c>
      <c r="D24" s="80" t="n">
        <v>0</v>
      </c>
      <c r="E24" s="80" t="n">
        <v>0</v>
      </c>
      <c r="F24" s="80" t="n">
        <f aca="false">'[1]月別一覧（年度）'!F24</f>
        <v>0</v>
      </c>
      <c r="G24" s="80" t="n">
        <f aca="false">'[1]月別一覧（年度）'!G24</f>
        <v>0</v>
      </c>
      <c r="H24" s="80" t="n">
        <f aca="false">'[1]月別一覧（年度）'!H24</f>
        <v>0</v>
      </c>
      <c r="I24" s="80" t="n">
        <f aca="false">'[1]月別一覧（年度）'!I24</f>
        <v>0</v>
      </c>
      <c r="J24" s="80" t="n">
        <f aca="false">'[1]月別一覧（年度）'!J24</f>
        <v>0</v>
      </c>
      <c r="K24" s="80" t="n">
        <f aca="false">'[1]月別一覧（年度）'!K24</f>
        <v>0</v>
      </c>
      <c r="L24" s="80" t="n">
        <f aca="false">'[1]月別一覧（年度）'!L24</f>
        <v>0</v>
      </c>
      <c r="M24" s="80" t="n">
        <f aca="false">'[1]月別一覧（年度）'!M24</f>
        <v>0</v>
      </c>
      <c r="N24" s="80" t="n">
        <f aca="false">'[1]月別一覧（年度）'!N24</f>
        <v>0</v>
      </c>
      <c r="O24" s="80" t="n">
        <f aca="false">'[1]月別一覧（年度）'!O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f aca="false">'[1]月別一覧(年計)'!V24</f>
        <v>0</v>
      </c>
      <c r="T24" s="80" t="n">
        <f aca="false">'[1]月別一覧(年計)'!W24</f>
        <v>0</v>
      </c>
      <c r="U24" s="80" t="n">
        <f aca="false">'[1]月別一覧(年計)'!X24</f>
        <v>0</v>
      </c>
      <c r="V24" s="80" t="n">
        <f aca="false">'[1]月別一覧(年計)'!Y24</f>
        <v>0</v>
      </c>
      <c r="W24" s="80" t="n">
        <f aca="false">'[1]月別一覧(年計)'!Z24</f>
        <v>0</v>
      </c>
      <c r="X24" s="80" t="n">
        <f aca="false">'[1]月別一覧(年計)'!AA24</f>
        <v>0</v>
      </c>
      <c r="Y24" s="80" t="n">
        <f aca="false">'[1]月別一覧(年計)'!AB24</f>
        <v>0</v>
      </c>
      <c r="Z24" s="80" t="n">
        <f aca="false">'[1]月別一覧(年計)'!AC24</f>
        <v>0</v>
      </c>
      <c r="AA24" s="80" t="n">
        <f aca="false">'[1]月別一覧(年計)'!AD24</f>
        <v>0</v>
      </c>
      <c r="AB24" s="80" t="n">
        <f aca="false">'[1]月別一覧(年計)'!AE24</f>
        <v>0</v>
      </c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f aca="false">SUM(D25:O25)</f>
        <v>0</v>
      </c>
      <c r="D25" s="80" t="n">
        <v>0</v>
      </c>
      <c r="E25" s="80" t="n">
        <v>0</v>
      </c>
      <c r="F25" s="80" t="n">
        <f aca="false">'[1]月別一覧（年度）'!F25</f>
        <v>0</v>
      </c>
      <c r="G25" s="80" t="n">
        <f aca="false">'[1]月別一覧（年度）'!G25</f>
        <v>0</v>
      </c>
      <c r="H25" s="80" t="n">
        <f aca="false">'[1]月別一覧（年度）'!H25</f>
        <v>0</v>
      </c>
      <c r="I25" s="80" t="n">
        <f aca="false">'[1]月別一覧（年度）'!I25</f>
        <v>0</v>
      </c>
      <c r="J25" s="80" t="n">
        <f aca="false">'[1]月別一覧（年度）'!J25</f>
        <v>0</v>
      </c>
      <c r="K25" s="80" t="n">
        <f aca="false">'[1]月別一覧（年度）'!K25</f>
        <v>0</v>
      </c>
      <c r="L25" s="80" t="n">
        <f aca="false">'[1]月別一覧（年度）'!L25</f>
        <v>0</v>
      </c>
      <c r="M25" s="80" t="n">
        <f aca="false">'[1]月別一覧（年度）'!M25</f>
        <v>0</v>
      </c>
      <c r="N25" s="80" t="n">
        <f aca="false">'[1]月別一覧（年度）'!N25</f>
        <v>0</v>
      </c>
      <c r="O25" s="80" t="n">
        <f aca="false">'[1]月別一覧（年度）'!O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f aca="false">'[1]月別一覧(年計)'!V25</f>
        <v>0</v>
      </c>
      <c r="T25" s="80" t="n">
        <f aca="false">'[1]月別一覧(年計)'!W25</f>
        <v>0</v>
      </c>
      <c r="U25" s="80" t="n">
        <f aca="false">'[1]月別一覧(年計)'!X25</f>
        <v>0</v>
      </c>
      <c r="V25" s="80" t="n">
        <f aca="false">'[1]月別一覧(年計)'!Y25</f>
        <v>0</v>
      </c>
      <c r="W25" s="80" t="n">
        <f aca="false">'[1]月別一覧(年計)'!Z25</f>
        <v>0</v>
      </c>
      <c r="X25" s="80" t="n">
        <f aca="false">'[1]月別一覧(年計)'!AA25</f>
        <v>0</v>
      </c>
      <c r="Y25" s="80" t="n">
        <f aca="false">'[1]月別一覧(年計)'!AB25</f>
        <v>0</v>
      </c>
      <c r="Z25" s="80" t="n">
        <f aca="false">'[1]月別一覧(年計)'!AC25</f>
        <v>0</v>
      </c>
      <c r="AA25" s="80" t="n">
        <f aca="false">'[1]月別一覧(年計)'!AD25</f>
        <v>0</v>
      </c>
      <c r="AB25" s="80" t="n">
        <f aca="false">'[1]月別一覧(年計)'!AE25</f>
        <v>0</v>
      </c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f aca="false">SUM(D26:O26)</f>
        <v>316</v>
      </c>
      <c r="D26" s="83" t="n">
        <v>172</v>
      </c>
      <c r="E26" s="83" t="n">
        <v>144</v>
      </c>
      <c r="F26" s="83" t="n">
        <f aca="false">'[1]月別一覧（年度）'!F26</f>
        <v>0</v>
      </c>
      <c r="G26" s="83" t="n">
        <f aca="false">'[1]月別一覧（年度）'!G26</f>
        <v>0</v>
      </c>
      <c r="H26" s="83" t="n">
        <f aca="false">'[1]月別一覧（年度）'!H26</f>
        <v>0</v>
      </c>
      <c r="I26" s="83" t="n">
        <f aca="false">'[1]月別一覧（年度）'!I26</f>
        <v>0</v>
      </c>
      <c r="J26" s="83" t="n">
        <f aca="false">'[1]月別一覧（年度）'!J26</f>
        <v>0</v>
      </c>
      <c r="K26" s="83" t="n">
        <f aca="false">'[1]月別一覧（年度）'!K26</f>
        <v>0</v>
      </c>
      <c r="L26" s="83" t="n">
        <f aca="false">'[1]月別一覧（年度）'!L26</f>
        <v>0</v>
      </c>
      <c r="M26" s="83" t="n">
        <f aca="false">'[1]月別一覧（年度）'!M26</f>
        <v>0</v>
      </c>
      <c r="N26" s="83" t="n">
        <f aca="false">'[1]月別一覧（年度）'!N26</f>
        <v>0</v>
      </c>
      <c r="O26" s="83" t="n">
        <f aca="false">'[1]月別一覧（年度）'!O26</f>
        <v>0</v>
      </c>
      <c r="P26" s="83" t="n">
        <f aca="false">SUM(Q26:AB26)</f>
        <v>2</v>
      </c>
      <c r="Q26" s="83" t="n">
        <v>1</v>
      </c>
      <c r="R26" s="83" t="n">
        <v>1</v>
      </c>
      <c r="S26" s="83" t="n">
        <f aca="false">'[1]月別一覧(年計)'!V26</f>
        <v>0</v>
      </c>
      <c r="T26" s="83" t="n">
        <f aca="false">'[1]月別一覧(年計)'!W26</f>
        <v>0</v>
      </c>
      <c r="U26" s="83" t="n">
        <f aca="false">'[1]月別一覧(年計)'!X26</f>
        <v>0</v>
      </c>
      <c r="V26" s="83" t="n">
        <f aca="false">'[1]月別一覧(年計)'!Y26</f>
        <v>0</v>
      </c>
      <c r="W26" s="83" t="n">
        <f aca="false">'[1]月別一覧(年計)'!Z26</f>
        <v>0</v>
      </c>
      <c r="X26" s="83" t="n">
        <f aca="false">'[1]月別一覧(年計)'!AA26</f>
        <v>0</v>
      </c>
      <c r="Y26" s="83" t="n">
        <f aca="false">'[1]月別一覧(年計)'!AB26</f>
        <v>0</v>
      </c>
      <c r="Z26" s="83" t="n">
        <f aca="false">'[1]月別一覧(年計)'!AC26</f>
        <v>0</v>
      </c>
      <c r="AA26" s="83" t="n">
        <f aca="false">'[1]月別一覧(年計)'!AD26</f>
        <v>0</v>
      </c>
      <c r="AB26" s="83" t="n">
        <f aca="false">'[1]月別一覧(年計)'!AE26</f>
        <v>0</v>
      </c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f aca="false">SUM(D27:O27)</f>
        <v>1167</v>
      </c>
      <c r="D27" s="83" t="n">
        <v>870</v>
      </c>
      <c r="E27" s="83" t="n">
        <v>297</v>
      </c>
      <c r="F27" s="83" t="n">
        <f aca="false">'[1]月別一覧（年度）'!F27</f>
        <v>0</v>
      </c>
      <c r="G27" s="83" t="n">
        <f aca="false">'[1]月別一覧（年度）'!G27</f>
        <v>0</v>
      </c>
      <c r="H27" s="83" t="n">
        <f aca="false">'[1]月別一覧（年度）'!H27</f>
        <v>0</v>
      </c>
      <c r="I27" s="83" t="n">
        <f aca="false">'[1]月別一覧（年度）'!I27</f>
        <v>0</v>
      </c>
      <c r="J27" s="83" t="n">
        <f aca="false">'[1]月別一覧（年度）'!J27</f>
        <v>0</v>
      </c>
      <c r="K27" s="83" t="n">
        <f aca="false">'[1]月別一覧（年度）'!K27</f>
        <v>0</v>
      </c>
      <c r="L27" s="83" t="n">
        <f aca="false">'[1]月別一覧（年度）'!L27</f>
        <v>0</v>
      </c>
      <c r="M27" s="83" t="n">
        <f aca="false">'[1]月別一覧（年度）'!M27</f>
        <v>0</v>
      </c>
      <c r="N27" s="83" t="n">
        <f aca="false">'[1]月別一覧（年度）'!N27</f>
        <v>0</v>
      </c>
      <c r="O27" s="80" t="n">
        <f aca="false">'[1]月別一覧（年度）'!O27</f>
        <v>0</v>
      </c>
      <c r="P27" s="83" t="n">
        <f aca="false">SUM(Q27:AB27)</f>
        <v>4</v>
      </c>
      <c r="Q27" s="83" t="n">
        <v>2</v>
      </c>
      <c r="R27" s="83" t="n">
        <v>2</v>
      </c>
      <c r="S27" s="83" t="n">
        <f aca="false">'[1]月別一覧(年計)'!V27</f>
        <v>0</v>
      </c>
      <c r="T27" s="83" t="n">
        <f aca="false">'[1]月別一覧(年計)'!W27</f>
        <v>0</v>
      </c>
      <c r="U27" s="83" t="n">
        <f aca="false">'[1]月別一覧(年計)'!X27</f>
        <v>0</v>
      </c>
      <c r="V27" s="83" t="n">
        <f aca="false">'[1]月別一覧(年計)'!Y27</f>
        <v>0</v>
      </c>
      <c r="W27" s="83" t="n">
        <f aca="false">'[1]月別一覧(年計)'!Z27</f>
        <v>0</v>
      </c>
      <c r="X27" s="83" t="n">
        <f aca="false">'[1]月別一覧(年計)'!AA27</f>
        <v>0</v>
      </c>
      <c r="Y27" s="83" t="n">
        <f aca="false">'[1]月別一覧(年計)'!AB27</f>
        <v>0</v>
      </c>
      <c r="Z27" s="83" t="n">
        <f aca="false">'[1]月別一覧(年計)'!AC27</f>
        <v>0</v>
      </c>
      <c r="AA27" s="83" t="n">
        <f aca="false">'[1]月別一覧(年計)'!AD27</f>
        <v>0</v>
      </c>
      <c r="AB27" s="83" t="n">
        <f aca="false">'[1]月別一覧(年計)'!AE27</f>
        <v>0</v>
      </c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f aca="false">SUM(D28:O28)</f>
        <v>470</v>
      </c>
      <c r="D28" s="80" t="n">
        <v>340</v>
      </c>
      <c r="E28" s="80" t="n">
        <v>130</v>
      </c>
      <c r="F28" s="80" t="n">
        <f aca="false">'[1]月別一覧（年度）'!F28</f>
        <v>0</v>
      </c>
      <c r="G28" s="80" t="n">
        <f aca="false">'[1]月別一覧（年度）'!G28</f>
        <v>0</v>
      </c>
      <c r="H28" s="80" t="n">
        <f aca="false">'[1]月別一覧（年度）'!H28</f>
        <v>0</v>
      </c>
      <c r="I28" s="80" t="n">
        <f aca="false">'[1]月別一覧（年度）'!I28</f>
        <v>0</v>
      </c>
      <c r="J28" s="80" t="n">
        <f aca="false">'[1]月別一覧（年度）'!J28</f>
        <v>0</v>
      </c>
      <c r="K28" s="80" t="n">
        <f aca="false">'[1]月別一覧（年度）'!K28</f>
        <v>0</v>
      </c>
      <c r="L28" s="80" t="n">
        <f aca="false">'[1]月別一覧（年度）'!L28</f>
        <v>0</v>
      </c>
      <c r="M28" s="80" t="n">
        <f aca="false">'[1]月別一覧（年度）'!M28</f>
        <v>0</v>
      </c>
      <c r="N28" s="80" t="n">
        <f aca="false">'[1]月別一覧（年度）'!N28</f>
        <v>0</v>
      </c>
      <c r="O28" s="163" t="n">
        <f aca="false">'[1]月別一覧（年度）'!O28</f>
        <v>0</v>
      </c>
      <c r="P28" s="80" t="n">
        <f aca="false">SUM(Q28:AB28)</f>
        <v>3</v>
      </c>
      <c r="Q28" s="80" t="n">
        <v>2</v>
      </c>
      <c r="R28" s="80" t="n">
        <v>1</v>
      </c>
      <c r="S28" s="80" t="n">
        <f aca="false">'[1]月別一覧(年計)'!V28</f>
        <v>0</v>
      </c>
      <c r="T28" s="80" t="n">
        <f aca="false">'[1]月別一覧(年計)'!W28</f>
        <v>0</v>
      </c>
      <c r="U28" s="80" t="n">
        <f aca="false">'[1]月別一覧(年計)'!X28</f>
        <v>0</v>
      </c>
      <c r="V28" s="80" t="n">
        <f aca="false">'[1]月別一覧(年計)'!Y28</f>
        <v>0</v>
      </c>
      <c r="W28" s="80" t="n">
        <f aca="false">'[1]月別一覧(年計)'!Z28</f>
        <v>0</v>
      </c>
      <c r="X28" s="80" t="n">
        <f aca="false">'[1]月別一覧(年計)'!AA28</f>
        <v>0</v>
      </c>
      <c r="Y28" s="80" t="n">
        <f aca="false">'[1]月別一覧(年計)'!AB28</f>
        <v>0</v>
      </c>
      <c r="Z28" s="80" t="n">
        <f aca="false">'[1]月別一覧(年計)'!AC28</f>
        <v>0</v>
      </c>
      <c r="AA28" s="80" t="n">
        <f aca="false">'[1]月別一覧(年計)'!AD28</f>
        <v>0</v>
      </c>
      <c r="AB28" s="80" t="n">
        <f aca="false">'[1]月別一覧(年計)'!AE28</f>
        <v>0</v>
      </c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f aca="false">SUM(D29:O29)</f>
        <v>697</v>
      </c>
      <c r="D29" s="83" t="n">
        <v>530</v>
      </c>
      <c r="E29" s="83" t="n">
        <v>167</v>
      </c>
      <c r="F29" s="83" t="n">
        <f aca="false">'[1]月別一覧（年度）'!F29</f>
        <v>0</v>
      </c>
      <c r="G29" s="83" t="n">
        <f aca="false">'[1]月別一覧（年度）'!G29</f>
        <v>0</v>
      </c>
      <c r="H29" s="83" t="n">
        <f aca="false">'[1]月別一覧（年度）'!H29</f>
        <v>0</v>
      </c>
      <c r="I29" s="83" t="n">
        <f aca="false">'[1]月別一覧（年度）'!I29</f>
        <v>0</v>
      </c>
      <c r="J29" s="83" t="n">
        <f aca="false">'[1]月別一覧（年度）'!J29</f>
        <v>0</v>
      </c>
      <c r="K29" s="83" t="n">
        <f aca="false">'[1]月別一覧（年度）'!K29</f>
        <v>0</v>
      </c>
      <c r="L29" s="83" t="n">
        <f aca="false">'[1]月別一覧（年度）'!L29</f>
        <v>0</v>
      </c>
      <c r="M29" s="83" t="n">
        <f aca="false">'[1]月別一覧（年度）'!M29</f>
        <v>0</v>
      </c>
      <c r="N29" s="83" t="n">
        <f aca="false">'[1]月別一覧（年度）'!N29</f>
        <v>0</v>
      </c>
      <c r="O29" s="83" t="n">
        <f aca="false">'[1]月別一覧（年度）'!O29</f>
        <v>0</v>
      </c>
      <c r="P29" s="83" t="n">
        <f aca="false">SUM(Q29:AB29)</f>
        <v>1</v>
      </c>
      <c r="Q29" s="83" t="n">
        <v>0</v>
      </c>
      <c r="R29" s="83" t="n">
        <v>1</v>
      </c>
      <c r="S29" s="83" t="n">
        <f aca="false">'[1]月別一覧(年計)'!V29</f>
        <v>0</v>
      </c>
      <c r="T29" s="83" t="n">
        <f aca="false">'[1]月別一覧(年計)'!W29</f>
        <v>0</v>
      </c>
      <c r="U29" s="83" t="n">
        <f aca="false">'[1]月別一覧(年計)'!X29</f>
        <v>0</v>
      </c>
      <c r="V29" s="83" t="n">
        <f aca="false">'[1]月別一覧(年計)'!Y29</f>
        <v>0</v>
      </c>
      <c r="W29" s="83" t="n">
        <f aca="false">'[1]月別一覧(年計)'!Z29</f>
        <v>0</v>
      </c>
      <c r="X29" s="83" t="n">
        <f aca="false">'[1]月別一覧(年計)'!AA29</f>
        <v>0</v>
      </c>
      <c r="Y29" s="83" t="n">
        <f aca="false">'[1]月別一覧(年計)'!AB29</f>
        <v>0</v>
      </c>
      <c r="Z29" s="83" t="n">
        <f aca="false">'[1]月別一覧(年計)'!AC29</f>
        <v>0</v>
      </c>
      <c r="AA29" s="83" t="n">
        <f aca="false">'[1]月別一覧(年計)'!AD29</f>
        <v>0</v>
      </c>
      <c r="AB29" s="83" t="n">
        <f aca="false">'[1]月別一覧(年計)'!AE29</f>
        <v>0</v>
      </c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f aca="false">SUM(D30:O30)</f>
        <v>0</v>
      </c>
      <c r="D30" s="83" t="n">
        <v>0</v>
      </c>
      <c r="E30" s="83" t="n">
        <v>0</v>
      </c>
      <c r="F30" s="83" t="n">
        <f aca="false">'[1]月別一覧（年度）'!F30</f>
        <v>0</v>
      </c>
      <c r="G30" s="83" t="n">
        <f aca="false">'[1]月別一覧（年度）'!G30</f>
        <v>0</v>
      </c>
      <c r="H30" s="83" t="n">
        <f aca="false">'[1]月別一覧（年度）'!H30</f>
        <v>0</v>
      </c>
      <c r="I30" s="83" t="n">
        <f aca="false">'[1]月別一覧（年度）'!I30</f>
        <v>0</v>
      </c>
      <c r="J30" s="83" t="n">
        <f aca="false">'[1]月別一覧（年度）'!J30</f>
        <v>0</v>
      </c>
      <c r="K30" s="83" t="n">
        <f aca="false">'[1]月別一覧（年度）'!K30</f>
        <v>0</v>
      </c>
      <c r="L30" s="83" t="n">
        <f aca="false">'[1]月別一覧（年度）'!L30</f>
        <v>0</v>
      </c>
      <c r="M30" s="83" t="n">
        <f aca="false">'[1]月別一覧（年度）'!M30</f>
        <v>0</v>
      </c>
      <c r="N30" s="83" t="n">
        <f aca="false">'[1]月別一覧（年度）'!N30</f>
        <v>0</v>
      </c>
      <c r="O30" s="83" t="n">
        <f aca="false">'[1]月別一覧（年度）'!O30</f>
        <v>0</v>
      </c>
      <c r="P30" s="83" t="n">
        <f aca="false">SUM(Q30:AB30)</f>
        <v>0</v>
      </c>
      <c r="Q30" s="83" t="n">
        <v>0</v>
      </c>
      <c r="R30" s="83" t="n">
        <v>0</v>
      </c>
      <c r="S30" s="83" t="n">
        <f aca="false">'[1]月別一覧(年計)'!V30</f>
        <v>0</v>
      </c>
      <c r="T30" s="83" t="n">
        <f aca="false">'[1]月別一覧(年計)'!W30</f>
        <v>0</v>
      </c>
      <c r="U30" s="83" t="n">
        <f aca="false">'[1]月別一覧(年計)'!X30</f>
        <v>0</v>
      </c>
      <c r="V30" s="83" t="n">
        <f aca="false">'[1]月別一覧(年計)'!Y30</f>
        <v>0</v>
      </c>
      <c r="W30" s="83" t="n">
        <f aca="false">'[1]月別一覧(年計)'!Z30</f>
        <v>0</v>
      </c>
      <c r="X30" s="83" t="n">
        <f aca="false">'[1]月別一覧(年計)'!AA30</f>
        <v>0</v>
      </c>
      <c r="Y30" s="83" t="n">
        <f aca="false">'[1]月別一覧(年計)'!AB30</f>
        <v>0</v>
      </c>
      <c r="Z30" s="83" t="n">
        <f aca="false">'[1]月別一覧(年計)'!AC30</f>
        <v>0</v>
      </c>
      <c r="AA30" s="83" t="n">
        <f aca="false">'[1]月別一覧(年計)'!AD30</f>
        <v>0</v>
      </c>
      <c r="AB30" s="83" t="n">
        <f aca="false">'[1]月別一覧(年計)'!AE30</f>
        <v>0</v>
      </c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f aca="false">SUM(D31:O31)</f>
        <v>0</v>
      </c>
      <c r="D31" s="83" t="n">
        <v>0</v>
      </c>
      <c r="E31" s="83" t="n">
        <v>0</v>
      </c>
      <c r="F31" s="86" t="n">
        <f aca="false">'[1]月別一覧（年度）'!F31</f>
        <v>0</v>
      </c>
      <c r="G31" s="86" t="n">
        <f aca="false">'[1]月別一覧（年度）'!G31</f>
        <v>0</v>
      </c>
      <c r="H31" s="86" t="n">
        <f aca="false">'[1]月別一覧（年度）'!H31</f>
        <v>0</v>
      </c>
      <c r="I31" s="86" t="n">
        <f aca="false">'[1]月別一覧（年度）'!I31</f>
        <v>0</v>
      </c>
      <c r="J31" s="86" t="n">
        <f aca="false">'[1]月別一覧（年度）'!J31</f>
        <v>0</v>
      </c>
      <c r="K31" s="86" t="n">
        <f aca="false">'[1]月別一覧（年度）'!K31</f>
        <v>0</v>
      </c>
      <c r="L31" s="86" t="n">
        <f aca="false">'[1]月別一覧（年度）'!L31</f>
        <v>0</v>
      </c>
      <c r="M31" s="86" t="n">
        <f aca="false">'[1]月別一覧（年度）'!M31</f>
        <v>0</v>
      </c>
      <c r="N31" s="86" t="n">
        <f aca="false">'[1]月別一覧（年度）'!N31</f>
        <v>0</v>
      </c>
      <c r="O31" s="86" t="n">
        <f aca="false">'[1]月別一覧（年度）'!O31</f>
        <v>0</v>
      </c>
      <c r="P31" s="83" t="n">
        <f aca="false">SUM(Q31:AB31)</f>
        <v>0</v>
      </c>
      <c r="Q31" s="83" t="n">
        <v>0</v>
      </c>
      <c r="R31" s="83" t="n">
        <v>0</v>
      </c>
      <c r="S31" s="83" t="n">
        <f aca="false">'[1]月別一覧(年計)'!V31</f>
        <v>0</v>
      </c>
      <c r="T31" s="83" t="n">
        <f aca="false">'[1]月別一覧(年計)'!W31</f>
        <v>0</v>
      </c>
      <c r="U31" s="83" t="n">
        <f aca="false">'[1]月別一覧(年計)'!X31</f>
        <v>0</v>
      </c>
      <c r="V31" s="83" t="n">
        <f aca="false">'[1]月別一覧(年計)'!Y31</f>
        <v>0</v>
      </c>
      <c r="W31" s="83" t="n">
        <f aca="false">'[1]月別一覧(年計)'!Z31</f>
        <v>0</v>
      </c>
      <c r="X31" s="83" t="n">
        <f aca="false">'[1]月別一覧(年計)'!AA31</f>
        <v>0</v>
      </c>
      <c r="Y31" s="83" t="n">
        <f aca="false">'[1]月別一覧(年計)'!AB31</f>
        <v>0</v>
      </c>
      <c r="Z31" s="83" t="n">
        <f aca="false">'[1]月別一覧(年計)'!AC31</f>
        <v>0</v>
      </c>
      <c r="AA31" s="83" t="n">
        <f aca="false">'[1]月別一覧(年計)'!AD31</f>
        <v>0</v>
      </c>
      <c r="AB31" s="83" t="n">
        <f aca="false">'[1]月別一覧(年計)'!AE31</f>
        <v>0</v>
      </c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f aca="false">SUM(D32:O32)</f>
        <v>3118</v>
      </c>
      <c r="D32" s="83" t="n">
        <v>2324</v>
      </c>
      <c r="E32" s="83" t="n">
        <v>794</v>
      </c>
      <c r="F32" s="86" t="n">
        <f aca="false">'[1]月別一覧（年度）'!F32</f>
        <v>0</v>
      </c>
      <c r="G32" s="86" t="n">
        <f aca="false">'[1]月別一覧（年度）'!G32</f>
        <v>0</v>
      </c>
      <c r="H32" s="86" t="n">
        <f aca="false">'[1]月別一覧（年度）'!H32</f>
        <v>0</v>
      </c>
      <c r="I32" s="86" t="n">
        <f aca="false">'[1]月別一覧（年度）'!I32</f>
        <v>0</v>
      </c>
      <c r="J32" s="86" t="n">
        <f aca="false">'[1]月別一覧（年度）'!J32</f>
        <v>0</v>
      </c>
      <c r="K32" s="86" t="n">
        <f aca="false">'[1]月別一覧（年度）'!K32</f>
        <v>0</v>
      </c>
      <c r="L32" s="86" t="n">
        <f aca="false">'[1]月別一覧（年度）'!L32</f>
        <v>0</v>
      </c>
      <c r="M32" s="86" t="n">
        <f aca="false">'[1]月別一覧（年度）'!M32</f>
        <v>0</v>
      </c>
      <c r="N32" s="86" t="n">
        <f aca="false">'[1]月別一覧（年度）'!N32</f>
        <v>0</v>
      </c>
      <c r="O32" s="86" t="n">
        <f aca="false">'[1]月別一覧（年度）'!O32</f>
        <v>0</v>
      </c>
      <c r="P32" s="83" t="n">
        <f aca="false">SUM(Q32:AB32)</f>
        <v>19</v>
      </c>
      <c r="Q32" s="83" t="n">
        <v>13</v>
      </c>
      <c r="R32" s="83" t="n">
        <v>6</v>
      </c>
      <c r="S32" s="83" t="n">
        <f aca="false">'[1]月別一覧(年計)'!V32</f>
        <v>0</v>
      </c>
      <c r="T32" s="83" t="n">
        <f aca="false">'[1]月別一覧(年計)'!W32</f>
        <v>0</v>
      </c>
      <c r="U32" s="83" t="n">
        <f aca="false">'[1]月別一覧(年計)'!X32</f>
        <v>0</v>
      </c>
      <c r="V32" s="83" t="n">
        <f aca="false">'[1]月別一覧(年計)'!Y32</f>
        <v>0</v>
      </c>
      <c r="W32" s="83" t="n">
        <f aca="false">'[1]月別一覧(年計)'!Z32</f>
        <v>0</v>
      </c>
      <c r="X32" s="83" t="n">
        <f aca="false">'[1]月別一覧(年計)'!AA32</f>
        <v>0</v>
      </c>
      <c r="Y32" s="83" t="n">
        <f aca="false">'[1]月別一覧(年計)'!AB32</f>
        <v>0</v>
      </c>
      <c r="Z32" s="83" t="n">
        <f aca="false">'[1]月別一覧(年計)'!AC32</f>
        <v>0</v>
      </c>
      <c r="AA32" s="83" t="n">
        <f aca="false">'[1]月別一覧(年計)'!AD32</f>
        <v>0</v>
      </c>
      <c r="AB32" s="83" t="n">
        <f aca="false">'[1]月別一覧(年計)'!AE32</f>
        <v>0</v>
      </c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f aca="false">SUM(D33:O33)</f>
        <v>2222</v>
      </c>
      <c r="D33" s="80" t="n">
        <v>1855</v>
      </c>
      <c r="E33" s="80" t="n">
        <v>367</v>
      </c>
      <c r="F33" s="80" t="n">
        <f aca="false">'[1]月別一覧（年度）'!F33</f>
        <v>0</v>
      </c>
      <c r="G33" s="80" t="n">
        <f aca="false">'[1]月別一覧（年度）'!G33</f>
        <v>0</v>
      </c>
      <c r="H33" s="80" t="n">
        <f aca="false">'[1]月別一覧（年度）'!H33</f>
        <v>0</v>
      </c>
      <c r="I33" s="80" t="n">
        <f aca="false">'[1]月別一覧（年度）'!I33</f>
        <v>0</v>
      </c>
      <c r="J33" s="80" t="n">
        <f aca="false">'[1]月別一覧（年度）'!J33</f>
        <v>0</v>
      </c>
      <c r="K33" s="80" t="n">
        <f aca="false">'[1]月別一覧（年度）'!K33</f>
        <v>0</v>
      </c>
      <c r="L33" s="80" t="n">
        <f aca="false">'[1]月別一覧（年度）'!L33</f>
        <v>0</v>
      </c>
      <c r="M33" s="80" t="n">
        <f aca="false">'[1]月別一覧（年度）'!M33</f>
        <v>0</v>
      </c>
      <c r="N33" s="80" t="n">
        <f aca="false">'[1]月別一覧（年度）'!N33</f>
        <v>0</v>
      </c>
      <c r="O33" s="80" t="n">
        <f aca="false">'[1]月別一覧（年度）'!O33</f>
        <v>0</v>
      </c>
      <c r="P33" s="80" t="n">
        <f aca="false">SUM(Q33:AB33)</f>
        <v>15</v>
      </c>
      <c r="Q33" s="80" t="n">
        <v>12</v>
      </c>
      <c r="R33" s="80" t="n">
        <v>3</v>
      </c>
      <c r="S33" s="80" t="n">
        <f aca="false">'[1]月別一覧(年計)'!V33</f>
        <v>0</v>
      </c>
      <c r="T33" s="80" t="n">
        <f aca="false">'[1]月別一覧(年計)'!W33</f>
        <v>0</v>
      </c>
      <c r="U33" s="80" t="n">
        <f aca="false">'[1]月別一覧(年計)'!X33</f>
        <v>0</v>
      </c>
      <c r="V33" s="80" t="n">
        <f aca="false">'[1]月別一覧(年計)'!Y33</f>
        <v>0</v>
      </c>
      <c r="W33" s="80" t="n">
        <f aca="false">'[1]月別一覧(年計)'!Z33</f>
        <v>0</v>
      </c>
      <c r="X33" s="80" t="n">
        <f aca="false">'[1]月別一覧(年計)'!AA33</f>
        <v>0</v>
      </c>
      <c r="Y33" s="80" t="n">
        <f aca="false">'[1]月別一覧(年計)'!AB33</f>
        <v>0</v>
      </c>
      <c r="Z33" s="80" t="n">
        <f aca="false">'[1]月別一覧(年計)'!AC33</f>
        <v>0</v>
      </c>
      <c r="AA33" s="80" t="n">
        <f aca="false">'[1]月別一覧(年計)'!AD33</f>
        <v>0</v>
      </c>
      <c r="AB33" s="80" t="n">
        <f aca="false">'[1]月別一覧(年計)'!AE33</f>
        <v>0</v>
      </c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f aca="false">SUM(D34:O34)</f>
        <v>257</v>
      </c>
      <c r="D34" s="80" t="n">
        <v>109</v>
      </c>
      <c r="E34" s="80" t="n">
        <v>148</v>
      </c>
      <c r="F34" s="80" t="n">
        <f aca="false">'[1]月別一覧（年度）'!F34</f>
        <v>0</v>
      </c>
      <c r="G34" s="80" t="n">
        <f aca="false">'[1]月別一覧（年度）'!G34</f>
        <v>0</v>
      </c>
      <c r="H34" s="80" t="n">
        <f aca="false">'[1]月別一覧（年度）'!H34</f>
        <v>0</v>
      </c>
      <c r="I34" s="80" t="n">
        <f aca="false">'[1]月別一覧（年度）'!I34</f>
        <v>0</v>
      </c>
      <c r="J34" s="80" t="n">
        <f aca="false">'[1]月別一覧（年度）'!J34</f>
        <v>0</v>
      </c>
      <c r="K34" s="80" t="n">
        <f aca="false">'[1]月別一覧（年度）'!K34</f>
        <v>0</v>
      </c>
      <c r="L34" s="80" t="n">
        <f aca="false">'[1]月別一覧（年度）'!L34</f>
        <v>0</v>
      </c>
      <c r="M34" s="80" t="n">
        <f aca="false">'[1]月別一覧（年度）'!M34</f>
        <v>0</v>
      </c>
      <c r="N34" s="80" t="n">
        <f aca="false">'[1]月別一覧（年度）'!N34</f>
        <v>0</v>
      </c>
      <c r="O34" s="80" t="n">
        <f aca="false">'[1]月別一覧（年度）'!O34</f>
        <v>0</v>
      </c>
      <c r="P34" s="80" t="n">
        <f aca="false">SUM(Q34:AB34)</f>
        <v>2</v>
      </c>
      <c r="Q34" s="80" t="n">
        <v>1</v>
      </c>
      <c r="R34" s="80" t="n">
        <v>1</v>
      </c>
      <c r="S34" s="80" t="n">
        <f aca="false">'[1]月別一覧(年計)'!V34</f>
        <v>0</v>
      </c>
      <c r="T34" s="80" t="n">
        <f aca="false">'[1]月別一覧(年計)'!W34</f>
        <v>0</v>
      </c>
      <c r="U34" s="80" t="n">
        <f aca="false">'[1]月別一覧(年計)'!X34</f>
        <v>0</v>
      </c>
      <c r="V34" s="80" t="n">
        <f aca="false">'[1]月別一覧(年計)'!Y34</f>
        <v>0</v>
      </c>
      <c r="W34" s="80" t="n">
        <f aca="false">'[1]月別一覧(年計)'!Z34</f>
        <v>0</v>
      </c>
      <c r="X34" s="80" t="n">
        <f aca="false">'[1]月別一覧(年計)'!AA34</f>
        <v>0</v>
      </c>
      <c r="Y34" s="80" t="n">
        <f aca="false">'[1]月別一覧(年計)'!AB34</f>
        <v>0</v>
      </c>
      <c r="Z34" s="80" t="n">
        <f aca="false">'[1]月別一覧(年計)'!AC34</f>
        <v>0</v>
      </c>
      <c r="AA34" s="80" t="n">
        <f aca="false">'[1]月別一覧(年計)'!AD34</f>
        <v>0</v>
      </c>
      <c r="AB34" s="80" t="n">
        <f aca="false">'[1]月別一覧(年計)'!AE34</f>
        <v>0</v>
      </c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f aca="false">SUM(D35:O35)</f>
        <v>639</v>
      </c>
      <c r="D35" s="83" t="n">
        <v>360</v>
      </c>
      <c r="E35" s="83" t="n">
        <v>279</v>
      </c>
      <c r="F35" s="83" t="n">
        <f aca="false">'[1]月別一覧（年度）'!F35</f>
        <v>0</v>
      </c>
      <c r="G35" s="83" t="n">
        <f aca="false">'[1]月別一覧（年度）'!G35</f>
        <v>0</v>
      </c>
      <c r="H35" s="83" t="n">
        <f aca="false">'[1]月別一覧（年度）'!H35</f>
        <v>0</v>
      </c>
      <c r="I35" s="83" t="n">
        <f aca="false">'[1]月別一覧（年度）'!I35</f>
        <v>0</v>
      </c>
      <c r="J35" s="83" t="n">
        <f aca="false">'[1]月別一覧（年度）'!J35</f>
        <v>0</v>
      </c>
      <c r="K35" s="83" t="n">
        <f aca="false">'[1]月別一覧（年度）'!K35</f>
        <v>0</v>
      </c>
      <c r="L35" s="83" t="n">
        <f aca="false">'[1]月別一覧（年度）'!L35</f>
        <v>0</v>
      </c>
      <c r="M35" s="83" t="n">
        <f aca="false">'[1]月別一覧（年度）'!M35</f>
        <v>0</v>
      </c>
      <c r="N35" s="83" t="n">
        <f aca="false">'[1]月別一覧（年度）'!N35</f>
        <v>0</v>
      </c>
      <c r="O35" s="83" t="n">
        <f aca="false">'[1]月別一覧（年度）'!O35</f>
        <v>0</v>
      </c>
      <c r="P35" s="83" t="n">
        <f aca="false">SUM(Q35:AB35)</f>
        <v>2</v>
      </c>
      <c r="Q35" s="83" t="n">
        <v>0</v>
      </c>
      <c r="R35" s="83" t="n">
        <v>2</v>
      </c>
      <c r="S35" s="83" t="n">
        <f aca="false">'[1]月別一覧(年計)'!V35</f>
        <v>0</v>
      </c>
      <c r="T35" s="83" t="n">
        <f aca="false">'[1]月別一覧(年計)'!W35</f>
        <v>0</v>
      </c>
      <c r="U35" s="83" t="n">
        <f aca="false">'[1]月別一覧(年計)'!X35</f>
        <v>0</v>
      </c>
      <c r="V35" s="83" t="n">
        <f aca="false">'[1]月別一覧(年計)'!Y35</f>
        <v>0</v>
      </c>
      <c r="W35" s="83" t="n">
        <f aca="false">'[1]月別一覧(年計)'!Z35</f>
        <v>0</v>
      </c>
      <c r="X35" s="83" t="n">
        <f aca="false">'[1]月別一覧(年計)'!AA35</f>
        <v>0</v>
      </c>
      <c r="Y35" s="83" t="n">
        <f aca="false">'[1]月別一覧(年計)'!AB35</f>
        <v>0</v>
      </c>
      <c r="Z35" s="83" t="n">
        <f aca="false">'[1]月別一覧(年計)'!AC35</f>
        <v>0</v>
      </c>
      <c r="AA35" s="83" t="n">
        <f aca="false">'[1]月別一覧(年計)'!AD35</f>
        <v>0</v>
      </c>
      <c r="AB35" s="83" t="n">
        <f aca="false">'[1]月別一覧(年計)'!AE35</f>
        <v>0</v>
      </c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f aca="false">SUM(D36:O36)</f>
        <v>8839</v>
      </c>
      <c r="D36" s="83" t="n">
        <v>1470</v>
      </c>
      <c r="E36" s="83" t="n">
        <v>7369</v>
      </c>
      <c r="F36" s="83" t="n">
        <f aca="false">'[1]月別一覧（年度）'!F36</f>
        <v>0</v>
      </c>
      <c r="G36" s="83" t="n">
        <f aca="false">'[1]月別一覧（年度）'!G36</f>
        <v>0</v>
      </c>
      <c r="H36" s="83" t="n">
        <f aca="false">'[1]月別一覧（年度）'!H36</f>
        <v>0</v>
      </c>
      <c r="I36" s="83" t="n">
        <f aca="false">'[1]月別一覧（年度）'!I36</f>
        <v>0</v>
      </c>
      <c r="J36" s="83" t="n">
        <f aca="false">'[1]月別一覧（年度）'!J36</f>
        <v>0</v>
      </c>
      <c r="K36" s="83" t="n">
        <f aca="false">'[1]月別一覧（年度）'!K36</f>
        <v>0</v>
      </c>
      <c r="L36" s="83" t="n">
        <f aca="false">'[1]月別一覧（年度）'!L36</f>
        <v>0</v>
      </c>
      <c r="M36" s="83" t="n">
        <f aca="false">'[1]月別一覧（年度）'!M36</f>
        <v>0</v>
      </c>
      <c r="N36" s="83" t="n">
        <f aca="false">'[1]月別一覧（年度）'!N36</f>
        <v>0</v>
      </c>
      <c r="O36" s="83" t="n">
        <f aca="false">'[1]月別一覧（年度）'!O36</f>
        <v>0</v>
      </c>
      <c r="P36" s="83" t="n">
        <f aca="false">SUM(Q36:AB36)</f>
        <v>29</v>
      </c>
      <c r="Q36" s="83" t="n">
        <v>15</v>
      </c>
      <c r="R36" s="83" t="n">
        <v>14</v>
      </c>
      <c r="S36" s="83" t="n">
        <f aca="false">'[1]月別一覧(年計)'!V36</f>
        <v>0</v>
      </c>
      <c r="T36" s="83" t="n">
        <f aca="false">'[1]月別一覧(年計)'!W36</f>
        <v>0</v>
      </c>
      <c r="U36" s="83" t="n">
        <f aca="false">'[1]月別一覧(年計)'!X36</f>
        <v>0</v>
      </c>
      <c r="V36" s="83" t="n">
        <f aca="false">'[1]月別一覧(年計)'!Y36</f>
        <v>0</v>
      </c>
      <c r="W36" s="83" t="n">
        <f aca="false">'[1]月別一覧(年計)'!Z36</f>
        <v>0</v>
      </c>
      <c r="X36" s="83" t="n">
        <f aca="false">'[1]月別一覧(年計)'!AA36</f>
        <v>0</v>
      </c>
      <c r="Y36" s="83" t="n">
        <f aca="false">'[1]月別一覧(年計)'!AB36</f>
        <v>0</v>
      </c>
      <c r="Z36" s="83" t="n">
        <f aca="false">'[1]月別一覧(年計)'!AC36</f>
        <v>0</v>
      </c>
      <c r="AA36" s="83" t="n">
        <f aca="false">'[1]月別一覧(年計)'!AD36</f>
        <v>0</v>
      </c>
      <c r="AB36" s="83" t="n">
        <f aca="false">'[1]月別一覧(年計)'!AE36</f>
        <v>0</v>
      </c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f aca="false">SUM(D37:O37)</f>
        <v>2226</v>
      </c>
      <c r="D37" s="80" t="n">
        <v>1248</v>
      </c>
      <c r="E37" s="80" t="n">
        <v>978</v>
      </c>
      <c r="F37" s="80" t="n">
        <f aca="false">'[1]月別一覧（年度）'!F37</f>
        <v>0</v>
      </c>
      <c r="G37" s="80" t="n">
        <f aca="false">'[1]月別一覧（年度）'!G37</f>
        <v>0</v>
      </c>
      <c r="H37" s="80" t="n">
        <f aca="false">'[1]月別一覧（年度）'!H37</f>
        <v>0</v>
      </c>
      <c r="I37" s="80" t="n">
        <f aca="false">'[1]月別一覧（年度）'!I37</f>
        <v>0</v>
      </c>
      <c r="J37" s="80" t="n">
        <f aca="false">'[1]月別一覧（年度）'!J37</f>
        <v>0</v>
      </c>
      <c r="K37" s="80" t="n">
        <f aca="false">'[1]月別一覧（年度）'!K37</f>
        <v>0</v>
      </c>
      <c r="L37" s="80" t="n">
        <f aca="false">'[1]月別一覧（年度）'!L37</f>
        <v>0</v>
      </c>
      <c r="M37" s="80" t="n">
        <f aca="false">'[1]月別一覧（年度）'!M37</f>
        <v>0</v>
      </c>
      <c r="N37" s="80" t="n">
        <f aca="false">'[1]月別一覧（年度）'!N37</f>
        <v>0</v>
      </c>
      <c r="O37" s="80" t="n">
        <f aca="false">'[1]月別一覧（年度）'!O37</f>
        <v>0</v>
      </c>
      <c r="P37" s="80" t="n">
        <f aca="false">SUM(Q37:AB37)</f>
        <v>23</v>
      </c>
      <c r="Q37" s="80" t="n">
        <v>13</v>
      </c>
      <c r="R37" s="80" t="n">
        <v>10</v>
      </c>
      <c r="S37" s="80" t="n">
        <f aca="false">'[1]月別一覧(年計)'!V37</f>
        <v>0</v>
      </c>
      <c r="T37" s="80" t="n">
        <f aca="false">'[1]月別一覧(年計)'!W37</f>
        <v>0</v>
      </c>
      <c r="U37" s="80" t="n">
        <f aca="false">'[1]月別一覧(年計)'!X37</f>
        <v>0</v>
      </c>
      <c r="V37" s="80" t="n">
        <f aca="false">'[1]月別一覧(年計)'!Y37</f>
        <v>0</v>
      </c>
      <c r="W37" s="80" t="n">
        <f aca="false">'[1]月別一覧(年計)'!Z37</f>
        <v>0</v>
      </c>
      <c r="X37" s="80" t="n">
        <f aca="false">'[1]月別一覧(年計)'!AA37</f>
        <v>0</v>
      </c>
      <c r="Y37" s="80" t="n">
        <f aca="false">'[1]月別一覧(年計)'!AB37</f>
        <v>0</v>
      </c>
      <c r="Z37" s="80" t="n">
        <f aca="false">'[1]月別一覧(年計)'!AC37</f>
        <v>0</v>
      </c>
      <c r="AA37" s="80" t="n">
        <f aca="false">'[1]月別一覧(年計)'!AD37</f>
        <v>0</v>
      </c>
      <c r="AB37" s="80" t="n">
        <f aca="false">'[1]月別一覧(年計)'!AE37</f>
        <v>0</v>
      </c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f aca="false">SUM(D38:O38)</f>
        <v>6319</v>
      </c>
      <c r="D38" s="80" t="n">
        <v>222</v>
      </c>
      <c r="E38" s="80" t="n">
        <v>6097</v>
      </c>
      <c r="F38" s="80" t="n">
        <f aca="false">'[1]月別一覧（年度）'!F38</f>
        <v>0</v>
      </c>
      <c r="G38" s="80" t="n">
        <f aca="false">'[1]月別一覧（年度）'!G38</f>
        <v>0</v>
      </c>
      <c r="H38" s="80" t="n">
        <f aca="false">'[1]月別一覧（年度）'!H38</f>
        <v>0</v>
      </c>
      <c r="I38" s="80" t="n">
        <f aca="false">'[1]月別一覧（年度）'!I38</f>
        <v>0</v>
      </c>
      <c r="J38" s="80" t="n">
        <f aca="false">'[1]月別一覧（年度）'!J38</f>
        <v>0</v>
      </c>
      <c r="K38" s="80" t="n">
        <f aca="false">'[1]月別一覧（年度）'!K38</f>
        <v>0</v>
      </c>
      <c r="L38" s="80" t="n">
        <f aca="false">'[1]月別一覧（年度）'!L38</f>
        <v>0</v>
      </c>
      <c r="M38" s="80" t="n">
        <f aca="false">'[1]月別一覧（年度）'!M38</f>
        <v>0</v>
      </c>
      <c r="N38" s="80" t="n">
        <f aca="false">'[1]月別一覧（年度）'!N38</f>
        <v>0</v>
      </c>
      <c r="O38" s="80" t="n">
        <f aca="false">'[1]月別一覧（年度）'!O38</f>
        <v>0</v>
      </c>
      <c r="P38" s="80" t="n">
        <f aca="false">SUM(Q38:AB38)</f>
        <v>4</v>
      </c>
      <c r="Q38" s="80" t="n">
        <v>2</v>
      </c>
      <c r="R38" s="80" t="n">
        <v>2</v>
      </c>
      <c r="S38" s="80" t="n">
        <f aca="false">'[1]月別一覧(年計)'!V38</f>
        <v>0</v>
      </c>
      <c r="T38" s="80" t="n">
        <f aca="false">'[1]月別一覧(年計)'!W38</f>
        <v>0</v>
      </c>
      <c r="U38" s="80" t="n">
        <f aca="false">'[1]月別一覧(年計)'!X38</f>
        <v>0</v>
      </c>
      <c r="V38" s="80" t="n">
        <f aca="false">'[1]月別一覧(年計)'!Y38</f>
        <v>0</v>
      </c>
      <c r="W38" s="80" t="n">
        <f aca="false">'[1]月別一覧(年計)'!Z38</f>
        <v>0</v>
      </c>
      <c r="X38" s="80" t="n">
        <f aca="false">'[1]月別一覧(年計)'!AA38</f>
        <v>0</v>
      </c>
      <c r="Y38" s="80" t="n">
        <f aca="false">'[1]月別一覧(年計)'!AB38</f>
        <v>0</v>
      </c>
      <c r="Z38" s="80" t="n">
        <f aca="false">'[1]月別一覧(年計)'!AC38</f>
        <v>0</v>
      </c>
      <c r="AA38" s="80" t="n">
        <f aca="false">'[1]月別一覧(年計)'!AD38</f>
        <v>0</v>
      </c>
      <c r="AB38" s="80" t="n">
        <f aca="false">'[1]月別一覧(年計)'!AE38</f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f aca="false">SUM(D39:O39)</f>
        <v>294</v>
      </c>
      <c r="D39" s="83" t="n">
        <v>0</v>
      </c>
      <c r="E39" s="83" t="n">
        <v>294</v>
      </c>
      <c r="F39" s="83" t="n">
        <f aca="false">'[1]月別一覧（年度）'!F39</f>
        <v>0</v>
      </c>
      <c r="G39" s="83" t="n">
        <f aca="false">'[1]月別一覧（年度）'!G39</f>
        <v>0</v>
      </c>
      <c r="H39" s="83" t="n">
        <f aca="false">'[1]月別一覧（年度）'!H39</f>
        <v>0</v>
      </c>
      <c r="I39" s="83" t="n">
        <f aca="false">'[1]月別一覧（年度）'!I39</f>
        <v>0</v>
      </c>
      <c r="J39" s="83" t="n">
        <f aca="false">'[1]月別一覧（年度）'!J39</f>
        <v>0</v>
      </c>
      <c r="K39" s="83" t="n">
        <f aca="false">'[1]月別一覧（年度）'!K39</f>
        <v>0</v>
      </c>
      <c r="L39" s="83" t="n">
        <f aca="false">'[1]月別一覧（年度）'!L39</f>
        <v>0</v>
      </c>
      <c r="M39" s="83" t="n">
        <f aca="false">'[1]月別一覧（年度）'!M39</f>
        <v>0</v>
      </c>
      <c r="N39" s="83" t="n">
        <f aca="false">'[1]月別一覧（年度）'!N39</f>
        <v>0</v>
      </c>
      <c r="O39" s="83" t="n">
        <f aca="false">'[1]月別一覧（年度）'!O39</f>
        <v>0</v>
      </c>
      <c r="P39" s="83" t="n">
        <f aca="false">SUM(Q39:AB39)</f>
        <v>2</v>
      </c>
      <c r="Q39" s="83" t="n">
        <v>0</v>
      </c>
      <c r="R39" s="83" t="n">
        <v>2</v>
      </c>
      <c r="S39" s="83" t="n">
        <f aca="false">'[1]月別一覧(年計)'!V39</f>
        <v>0</v>
      </c>
      <c r="T39" s="83" t="n">
        <f aca="false">'[1]月別一覧(年計)'!W39</f>
        <v>0</v>
      </c>
      <c r="U39" s="83" t="n">
        <f aca="false">'[1]月別一覧(年計)'!X39</f>
        <v>0</v>
      </c>
      <c r="V39" s="83" t="n">
        <f aca="false">'[1]月別一覧(年計)'!Y39</f>
        <v>0</v>
      </c>
      <c r="W39" s="83" t="n">
        <f aca="false">'[1]月別一覧(年計)'!Z39</f>
        <v>0</v>
      </c>
      <c r="X39" s="83" t="n">
        <f aca="false">'[1]月別一覧(年計)'!AA39</f>
        <v>0</v>
      </c>
      <c r="Y39" s="83" t="n">
        <f aca="false">'[1]月別一覧(年計)'!AB39</f>
        <v>0</v>
      </c>
      <c r="Z39" s="83" t="n">
        <f aca="false">'[1]月別一覧(年計)'!AC39</f>
        <v>0</v>
      </c>
      <c r="AA39" s="83" t="n">
        <f aca="false">'[1]月別一覧(年計)'!AD39</f>
        <v>0</v>
      </c>
      <c r="AB39" s="83" t="n">
        <f aca="false">'[1]月別一覧(年計)'!AE39</f>
        <v>0</v>
      </c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f aca="false">SUM(D40:O40)</f>
        <v>17748</v>
      </c>
      <c r="D40" s="83" t="n">
        <v>12186</v>
      </c>
      <c r="E40" s="83" t="n">
        <v>5562</v>
      </c>
      <c r="F40" s="86" t="n">
        <f aca="false">'[1]月別一覧（年度）'!F40</f>
        <v>0</v>
      </c>
      <c r="G40" s="86" t="n">
        <f aca="false">'[1]月別一覧（年度）'!G40</f>
        <v>0</v>
      </c>
      <c r="H40" s="86" t="n">
        <f aca="false">'[1]月別一覧（年度）'!H40</f>
        <v>0</v>
      </c>
      <c r="I40" s="86" t="n">
        <f aca="false">'[1]月別一覧（年度）'!I40</f>
        <v>0</v>
      </c>
      <c r="J40" s="86" t="n">
        <f aca="false">'[1]月別一覧（年度）'!J40</f>
        <v>0</v>
      </c>
      <c r="K40" s="86" t="n">
        <f aca="false">'[1]月別一覧（年度）'!K40</f>
        <v>0</v>
      </c>
      <c r="L40" s="86" t="n">
        <f aca="false">'[1]月別一覧（年度）'!L40</f>
        <v>0</v>
      </c>
      <c r="M40" s="86" t="n">
        <f aca="false">'[1]月別一覧（年度）'!M40</f>
        <v>0</v>
      </c>
      <c r="N40" s="86" t="n">
        <f aca="false">'[1]月別一覧（年度）'!N40</f>
        <v>0</v>
      </c>
      <c r="O40" s="86" t="n">
        <f aca="false">'[1]月別一覧（年度）'!O40</f>
        <v>0</v>
      </c>
      <c r="P40" s="83" t="n">
        <f aca="false">SUM(Q40:AB40)</f>
        <v>88</v>
      </c>
      <c r="Q40" s="83" t="n">
        <v>58</v>
      </c>
      <c r="R40" s="83" t="n">
        <v>30</v>
      </c>
      <c r="S40" s="83" t="n">
        <f aca="false">'[1]月別一覧(年計)'!V40</f>
        <v>0</v>
      </c>
      <c r="T40" s="83" t="n">
        <f aca="false">'[1]月別一覧(年計)'!W40</f>
        <v>0</v>
      </c>
      <c r="U40" s="83" t="n">
        <f aca="false">'[1]月別一覧(年計)'!X40</f>
        <v>0</v>
      </c>
      <c r="V40" s="83" t="n">
        <f aca="false">'[1]月別一覧(年計)'!Y40</f>
        <v>0</v>
      </c>
      <c r="W40" s="83" t="n">
        <f aca="false">'[1]月別一覧(年計)'!Z40</f>
        <v>0</v>
      </c>
      <c r="X40" s="83" t="n">
        <f aca="false">'[1]月別一覧(年計)'!AA40</f>
        <v>0</v>
      </c>
      <c r="Y40" s="83" t="n">
        <f aca="false">'[1]月別一覧(年計)'!AB40</f>
        <v>0</v>
      </c>
      <c r="Z40" s="83" t="n">
        <f aca="false">'[1]月別一覧(年計)'!AC40</f>
        <v>0</v>
      </c>
      <c r="AA40" s="83" t="n">
        <f aca="false">'[1]月別一覧(年計)'!AD40</f>
        <v>0</v>
      </c>
      <c r="AB40" s="83" t="n">
        <f aca="false">'[1]月別一覧(年計)'!AE40</f>
        <v>0</v>
      </c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f aca="false">SUM(D41:O41)</f>
        <v>4790</v>
      </c>
      <c r="D41" s="80" t="n">
        <v>4298</v>
      </c>
      <c r="E41" s="80" t="n">
        <v>492</v>
      </c>
      <c r="F41" s="80" t="n">
        <f aca="false">'[1]月別一覧（年度）'!F41</f>
        <v>0</v>
      </c>
      <c r="G41" s="80" t="n">
        <f aca="false">'[1]月別一覧（年度）'!G41</f>
        <v>0</v>
      </c>
      <c r="H41" s="80" t="n">
        <f aca="false">'[1]月別一覧（年度）'!H41</f>
        <v>0</v>
      </c>
      <c r="I41" s="80" t="n">
        <f aca="false">'[1]月別一覧（年度）'!I41</f>
        <v>0</v>
      </c>
      <c r="J41" s="80" t="n">
        <f aca="false">'[1]月別一覧（年度）'!J41</f>
        <v>0</v>
      </c>
      <c r="K41" s="80" t="n">
        <f aca="false">'[1]月別一覧（年度）'!K41</f>
        <v>0</v>
      </c>
      <c r="L41" s="80" t="n">
        <f aca="false">'[1]月別一覧（年度）'!L41</f>
        <v>0</v>
      </c>
      <c r="M41" s="80" t="n">
        <f aca="false">'[1]月別一覧（年度）'!M41</f>
        <v>0</v>
      </c>
      <c r="N41" s="80" t="n">
        <f aca="false">'[1]月別一覧（年度）'!N41</f>
        <v>0</v>
      </c>
      <c r="O41" s="80" t="n">
        <f aca="false">'[1]月別一覧（年度）'!O41</f>
        <v>0</v>
      </c>
      <c r="P41" s="80" t="n">
        <f aca="false">SUM(Q41:AB41)</f>
        <v>10</v>
      </c>
      <c r="Q41" s="80" t="n">
        <v>6</v>
      </c>
      <c r="R41" s="80" t="n">
        <v>4</v>
      </c>
      <c r="S41" s="80" t="n">
        <f aca="false">'[1]月別一覧(年計)'!V41</f>
        <v>0</v>
      </c>
      <c r="T41" s="80" t="n">
        <f aca="false">'[1]月別一覧(年計)'!W41</f>
        <v>0</v>
      </c>
      <c r="U41" s="80" t="n">
        <f aca="false">'[1]月別一覧(年計)'!X41</f>
        <v>0</v>
      </c>
      <c r="V41" s="80" t="n">
        <f aca="false">'[1]月別一覧(年計)'!Y41</f>
        <v>0</v>
      </c>
      <c r="W41" s="80" t="n">
        <f aca="false">'[1]月別一覧(年計)'!Z41</f>
        <v>0</v>
      </c>
      <c r="X41" s="80" t="n">
        <f aca="false">'[1]月別一覧(年計)'!AA41</f>
        <v>0</v>
      </c>
      <c r="Y41" s="80" t="n">
        <f aca="false">'[1]月別一覧(年計)'!AB41</f>
        <v>0</v>
      </c>
      <c r="Z41" s="80" t="n">
        <f aca="false">'[1]月別一覧(年計)'!AC41</f>
        <v>0</v>
      </c>
      <c r="AA41" s="80" t="n">
        <f aca="false">'[1]月別一覧(年計)'!AD41</f>
        <v>0</v>
      </c>
      <c r="AB41" s="80" t="n">
        <f aca="false">'[1]月別一覧(年計)'!AE41</f>
        <v>0</v>
      </c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f aca="false">SUM(D42:O42)</f>
        <v>1811</v>
      </c>
      <c r="D42" s="80" t="n">
        <v>1045</v>
      </c>
      <c r="E42" s="80" t="n">
        <v>766</v>
      </c>
      <c r="F42" s="80" t="n">
        <f aca="false">'[1]月別一覧（年度）'!F42</f>
        <v>0</v>
      </c>
      <c r="G42" s="80" t="n">
        <f aca="false">'[1]月別一覧（年度）'!G42</f>
        <v>0</v>
      </c>
      <c r="H42" s="80" t="n">
        <f aca="false">'[1]月別一覧（年度）'!H42</f>
        <v>0</v>
      </c>
      <c r="I42" s="80" t="n">
        <f aca="false">'[1]月別一覧（年度）'!I42</f>
        <v>0</v>
      </c>
      <c r="J42" s="80" t="n">
        <f aca="false">'[1]月別一覧（年度）'!J42</f>
        <v>0</v>
      </c>
      <c r="K42" s="80" t="n">
        <f aca="false">'[1]月別一覧（年度）'!K42</f>
        <v>0</v>
      </c>
      <c r="L42" s="80" t="n">
        <f aca="false">'[1]月別一覧（年度）'!L42</f>
        <v>0</v>
      </c>
      <c r="M42" s="80" t="n">
        <f aca="false">'[1]月別一覧（年度）'!M42</f>
        <v>0</v>
      </c>
      <c r="N42" s="80" t="n">
        <f aca="false">'[1]月別一覧（年度）'!N42</f>
        <v>0</v>
      </c>
      <c r="O42" s="80" t="n">
        <f aca="false">'[1]月別一覧（年度）'!O42</f>
        <v>0</v>
      </c>
      <c r="P42" s="80" t="n">
        <f aca="false">SUM(Q42:AB42)</f>
        <v>13</v>
      </c>
      <c r="Q42" s="80" t="n">
        <v>8</v>
      </c>
      <c r="R42" s="80" t="n">
        <v>5</v>
      </c>
      <c r="S42" s="80" t="n">
        <f aca="false">'[1]月別一覧(年計)'!V42</f>
        <v>0</v>
      </c>
      <c r="T42" s="80" t="n">
        <f aca="false">'[1]月別一覧(年計)'!W42</f>
        <v>0</v>
      </c>
      <c r="U42" s="80" t="n">
        <f aca="false">'[1]月別一覧(年計)'!X42</f>
        <v>0</v>
      </c>
      <c r="V42" s="80" t="n">
        <f aca="false">'[1]月別一覧(年計)'!Y42</f>
        <v>0</v>
      </c>
      <c r="W42" s="80" t="n">
        <f aca="false">'[1]月別一覧(年計)'!Z42</f>
        <v>0</v>
      </c>
      <c r="X42" s="80" t="n">
        <f aca="false">'[1]月別一覧(年計)'!AA42</f>
        <v>0</v>
      </c>
      <c r="Y42" s="80" t="n">
        <f aca="false">'[1]月別一覧(年計)'!AB42</f>
        <v>0</v>
      </c>
      <c r="Z42" s="80" t="n">
        <f aca="false">'[1]月別一覧(年計)'!AC42</f>
        <v>0</v>
      </c>
      <c r="AA42" s="80" t="n">
        <f aca="false">'[1]月別一覧(年計)'!AD42</f>
        <v>0</v>
      </c>
      <c r="AB42" s="80" t="n">
        <f aca="false">'[1]月別一覧(年計)'!AE42</f>
        <v>0</v>
      </c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f aca="false">SUM(D43:O43)</f>
        <v>3877</v>
      </c>
      <c r="D43" s="80" t="n">
        <v>3172</v>
      </c>
      <c r="E43" s="80" t="n">
        <v>705</v>
      </c>
      <c r="F43" s="80" t="n">
        <f aca="false">'[1]月別一覧（年度）'!F43</f>
        <v>0</v>
      </c>
      <c r="G43" s="80" t="n">
        <f aca="false">'[1]月別一覧（年度）'!G43</f>
        <v>0</v>
      </c>
      <c r="H43" s="80" t="n">
        <f aca="false">'[1]月別一覧（年度）'!H43</f>
        <v>0</v>
      </c>
      <c r="I43" s="80" t="n">
        <f aca="false">'[1]月別一覧（年度）'!I43</f>
        <v>0</v>
      </c>
      <c r="J43" s="80" t="n">
        <f aca="false">'[1]月別一覧（年度）'!J43</f>
        <v>0</v>
      </c>
      <c r="K43" s="80" t="n">
        <f aca="false">'[1]月別一覧（年度）'!K43</f>
        <v>0</v>
      </c>
      <c r="L43" s="80" t="n">
        <f aca="false">'[1]月別一覧（年度）'!L43</f>
        <v>0</v>
      </c>
      <c r="M43" s="80" t="n">
        <f aca="false">'[1]月別一覧（年度）'!M43</f>
        <v>0</v>
      </c>
      <c r="N43" s="80" t="n">
        <f aca="false">'[1]月別一覧（年度）'!N43</f>
        <v>0</v>
      </c>
      <c r="O43" s="80" t="n">
        <f aca="false">'[1]月別一覧（年度）'!O43</f>
        <v>0</v>
      </c>
      <c r="P43" s="80" t="n">
        <f aca="false">SUM(Q43:AB43)</f>
        <v>13</v>
      </c>
      <c r="Q43" s="80" t="n">
        <v>9</v>
      </c>
      <c r="R43" s="80" t="n">
        <v>4</v>
      </c>
      <c r="S43" s="80" t="n">
        <f aca="false">'[1]月別一覧(年計)'!V43</f>
        <v>0</v>
      </c>
      <c r="T43" s="80" t="n">
        <f aca="false">'[1]月別一覧(年計)'!W43</f>
        <v>0</v>
      </c>
      <c r="U43" s="80" t="n">
        <f aca="false">'[1]月別一覧(年計)'!X43</f>
        <v>0</v>
      </c>
      <c r="V43" s="80" t="n">
        <f aca="false">'[1]月別一覧(年計)'!Y43</f>
        <v>0</v>
      </c>
      <c r="W43" s="80" t="n">
        <f aca="false">'[1]月別一覧(年計)'!Z43</f>
        <v>0</v>
      </c>
      <c r="X43" s="80" t="n">
        <f aca="false">'[1]月別一覧(年計)'!AA43</f>
        <v>0</v>
      </c>
      <c r="Y43" s="80" t="n">
        <f aca="false">'[1]月別一覧(年計)'!AB43</f>
        <v>0</v>
      </c>
      <c r="Z43" s="80" t="n">
        <f aca="false">'[1]月別一覧(年計)'!AC43</f>
        <v>0</v>
      </c>
      <c r="AA43" s="80" t="n">
        <f aca="false">'[1]月別一覧(年計)'!AD43</f>
        <v>0</v>
      </c>
      <c r="AB43" s="80" t="n">
        <f aca="false">'[1]月別一覧(年計)'!AE43</f>
        <v>0</v>
      </c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f aca="false">SUM(D44:O44)</f>
        <v>494</v>
      </c>
      <c r="D44" s="80" t="n">
        <v>139</v>
      </c>
      <c r="E44" s="80" t="n">
        <v>355</v>
      </c>
      <c r="F44" s="80" t="n">
        <f aca="false">'[1]月別一覧（年度）'!F44</f>
        <v>0</v>
      </c>
      <c r="G44" s="80" t="n">
        <f aca="false">'[1]月別一覧（年度）'!G44</f>
        <v>0</v>
      </c>
      <c r="H44" s="80" t="n">
        <f aca="false">'[1]月別一覧（年度）'!H44</f>
        <v>0</v>
      </c>
      <c r="I44" s="80" t="n">
        <f aca="false">'[1]月別一覧（年度）'!I44</f>
        <v>0</v>
      </c>
      <c r="J44" s="80" t="n">
        <f aca="false">'[1]月別一覧（年度）'!J44</f>
        <v>0</v>
      </c>
      <c r="K44" s="80" t="n">
        <f aca="false">'[1]月別一覧（年度）'!K44</f>
        <v>0</v>
      </c>
      <c r="L44" s="80" t="n">
        <f aca="false">'[1]月別一覧（年度）'!L44</f>
        <v>0</v>
      </c>
      <c r="M44" s="80" t="n">
        <f aca="false">'[1]月別一覧（年度）'!M44</f>
        <v>0</v>
      </c>
      <c r="N44" s="80" t="n">
        <f aca="false">'[1]月別一覧（年度）'!N44</f>
        <v>0</v>
      </c>
      <c r="O44" s="80" t="n">
        <f aca="false">'[1]月別一覧（年度）'!O44</f>
        <v>0</v>
      </c>
      <c r="P44" s="80" t="n">
        <f aca="false">SUM(Q44:AB44)</f>
        <v>4</v>
      </c>
      <c r="Q44" s="80" t="n">
        <v>1</v>
      </c>
      <c r="R44" s="80" t="n">
        <v>3</v>
      </c>
      <c r="S44" s="80" t="n">
        <f aca="false">'[1]月別一覧(年計)'!V44</f>
        <v>0</v>
      </c>
      <c r="T44" s="80" t="n">
        <f aca="false">'[1]月別一覧(年計)'!W44</f>
        <v>0</v>
      </c>
      <c r="U44" s="80" t="n">
        <f aca="false">'[1]月別一覧(年計)'!X44</f>
        <v>0</v>
      </c>
      <c r="V44" s="80" t="n">
        <f aca="false">'[1]月別一覧(年計)'!Y44</f>
        <v>0</v>
      </c>
      <c r="W44" s="80" t="n">
        <f aca="false">'[1]月別一覧(年計)'!Z44</f>
        <v>0</v>
      </c>
      <c r="X44" s="80" t="n">
        <f aca="false">'[1]月別一覧(年計)'!AA44</f>
        <v>0</v>
      </c>
      <c r="Y44" s="80" t="n">
        <f aca="false">'[1]月別一覧(年計)'!AB44</f>
        <v>0</v>
      </c>
      <c r="Z44" s="80" t="n">
        <f aca="false">'[1]月別一覧(年計)'!AC44</f>
        <v>0</v>
      </c>
      <c r="AA44" s="80" t="n">
        <f aca="false">'[1]月別一覧(年計)'!AD44</f>
        <v>0</v>
      </c>
      <c r="AB44" s="80" t="n">
        <f aca="false">'[1]月別一覧(年計)'!AE44</f>
        <v>0</v>
      </c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f aca="false">SUM(D45:O45)</f>
        <v>2205</v>
      </c>
      <c r="D45" s="80" t="n">
        <v>460</v>
      </c>
      <c r="E45" s="80" t="n">
        <v>1745</v>
      </c>
      <c r="F45" s="80" t="n">
        <f aca="false">'[1]月別一覧（年度）'!F45</f>
        <v>0</v>
      </c>
      <c r="G45" s="80" t="n">
        <f aca="false">'[1]月別一覧（年度）'!G45</f>
        <v>0</v>
      </c>
      <c r="H45" s="80" t="n">
        <f aca="false">'[1]月別一覧（年度）'!H45</f>
        <v>0</v>
      </c>
      <c r="I45" s="80" t="n">
        <f aca="false">'[1]月別一覧（年度）'!I45</f>
        <v>0</v>
      </c>
      <c r="J45" s="80" t="n">
        <f aca="false">'[1]月別一覧（年度）'!J45</f>
        <v>0</v>
      </c>
      <c r="K45" s="80" t="n">
        <f aca="false">'[1]月別一覧（年度）'!K45</f>
        <v>0</v>
      </c>
      <c r="L45" s="80" t="n">
        <f aca="false">'[1]月別一覧（年度）'!L45</f>
        <v>0</v>
      </c>
      <c r="M45" s="80" t="n">
        <f aca="false">'[1]月別一覧（年度）'!M45</f>
        <v>0</v>
      </c>
      <c r="N45" s="80" t="n">
        <f aca="false">'[1]月別一覧（年度）'!N45</f>
        <v>0</v>
      </c>
      <c r="O45" s="80" t="n">
        <f aca="false">'[1]月別一覧（年度）'!O45</f>
        <v>0</v>
      </c>
      <c r="P45" s="80" t="n">
        <f aca="false">SUM(Q45:AB45)</f>
        <v>7</v>
      </c>
      <c r="Q45" s="80" t="n">
        <v>3</v>
      </c>
      <c r="R45" s="80" t="n">
        <v>4</v>
      </c>
      <c r="S45" s="80" t="n">
        <f aca="false">'[1]月別一覧(年計)'!V45</f>
        <v>0</v>
      </c>
      <c r="T45" s="80" t="n">
        <f aca="false">'[1]月別一覧(年計)'!W45</f>
        <v>0</v>
      </c>
      <c r="U45" s="80" t="n">
        <f aca="false">'[1]月別一覧(年計)'!X45</f>
        <v>0</v>
      </c>
      <c r="V45" s="80" t="n">
        <f aca="false">'[1]月別一覧(年計)'!Y45</f>
        <v>0</v>
      </c>
      <c r="W45" s="80" t="n">
        <f aca="false">'[1]月別一覧(年計)'!Z45</f>
        <v>0</v>
      </c>
      <c r="X45" s="80" t="n">
        <f aca="false">'[1]月別一覧(年計)'!AA45</f>
        <v>0</v>
      </c>
      <c r="Y45" s="80" t="n">
        <f aca="false">'[1]月別一覧(年計)'!AB45</f>
        <v>0</v>
      </c>
      <c r="Z45" s="80" t="n">
        <f aca="false">'[1]月別一覧(年計)'!AC45</f>
        <v>0</v>
      </c>
      <c r="AA45" s="80" t="n">
        <f aca="false">'[1]月別一覧(年計)'!AD45</f>
        <v>0</v>
      </c>
      <c r="AB45" s="80" t="n">
        <f aca="false">'[1]月別一覧(年計)'!AE45</f>
        <v>0</v>
      </c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f aca="false">SUM(D46:O46)</f>
        <v>1090</v>
      </c>
      <c r="D46" s="80" t="n">
        <v>458</v>
      </c>
      <c r="E46" s="80" t="n">
        <v>632</v>
      </c>
      <c r="F46" s="80" t="n">
        <f aca="false">'[1]月別一覧（年度）'!F46</f>
        <v>0</v>
      </c>
      <c r="G46" s="80" t="n">
        <f aca="false">'[1]月別一覧（年度）'!G46</f>
        <v>0</v>
      </c>
      <c r="H46" s="80" t="n">
        <f aca="false">'[1]月別一覧（年度）'!H46</f>
        <v>0</v>
      </c>
      <c r="I46" s="80" t="n">
        <f aca="false">'[1]月別一覧（年度）'!I46</f>
        <v>0</v>
      </c>
      <c r="J46" s="80" t="n">
        <f aca="false">'[1]月別一覧（年度）'!J46</f>
        <v>0</v>
      </c>
      <c r="K46" s="80" t="n">
        <f aca="false">'[1]月別一覧（年度）'!K46</f>
        <v>0</v>
      </c>
      <c r="L46" s="80" t="n">
        <f aca="false">'[1]月別一覧（年度）'!L46</f>
        <v>0</v>
      </c>
      <c r="M46" s="80" t="n">
        <f aca="false">'[1]月別一覧（年度）'!M46</f>
        <v>0</v>
      </c>
      <c r="N46" s="80" t="n">
        <f aca="false">'[1]月別一覧（年度）'!N46</f>
        <v>0</v>
      </c>
      <c r="O46" s="80" t="n">
        <f aca="false">'[1]月別一覧（年度）'!O46</f>
        <v>0</v>
      </c>
      <c r="P46" s="80" t="n">
        <f aca="false">SUM(Q46:AB46)</f>
        <v>15</v>
      </c>
      <c r="Q46" s="80" t="n">
        <v>12</v>
      </c>
      <c r="R46" s="80" t="n">
        <v>3</v>
      </c>
      <c r="S46" s="80" t="n">
        <f aca="false">'[1]月別一覧(年計)'!V46</f>
        <v>0</v>
      </c>
      <c r="T46" s="80" t="n">
        <f aca="false">'[1]月別一覧(年計)'!W46</f>
        <v>0</v>
      </c>
      <c r="U46" s="80" t="n">
        <f aca="false">'[1]月別一覧(年計)'!X46</f>
        <v>0</v>
      </c>
      <c r="V46" s="80" t="n">
        <f aca="false">'[1]月別一覧(年計)'!Y46</f>
        <v>0</v>
      </c>
      <c r="W46" s="80" t="n">
        <f aca="false">'[1]月別一覧(年計)'!Z46</f>
        <v>0</v>
      </c>
      <c r="X46" s="80" t="n">
        <f aca="false">'[1]月別一覧(年計)'!AA46</f>
        <v>0</v>
      </c>
      <c r="Y46" s="80" t="n">
        <f aca="false">'[1]月別一覧(年計)'!AB46</f>
        <v>0</v>
      </c>
      <c r="Z46" s="80" t="n">
        <f aca="false">'[1]月別一覧(年計)'!AC46</f>
        <v>0</v>
      </c>
      <c r="AA46" s="80" t="n">
        <f aca="false">'[1]月別一覧(年計)'!AD46</f>
        <v>0</v>
      </c>
      <c r="AB46" s="80" t="n">
        <f aca="false">'[1]月別一覧(年計)'!AE46</f>
        <v>0</v>
      </c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f aca="false">SUM(D47:O47)</f>
        <v>3481</v>
      </c>
      <c r="D47" s="83" t="n">
        <v>2614</v>
      </c>
      <c r="E47" s="83" t="n">
        <v>867</v>
      </c>
      <c r="F47" s="83" t="n">
        <f aca="false">'[1]月別一覧（年度）'!F47</f>
        <v>0</v>
      </c>
      <c r="G47" s="83" t="n">
        <f aca="false">'[1]月別一覧（年度）'!G47</f>
        <v>0</v>
      </c>
      <c r="H47" s="83" t="n">
        <f aca="false">'[1]月別一覧（年度）'!H47</f>
        <v>0</v>
      </c>
      <c r="I47" s="83" t="n">
        <f aca="false">'[1]月別一覧（年度）'!I47</f>
        <v>0</v>
      </c>
      <c r="J47" s="83" t="n">
        <f aca="false">'[1]月別一覧（年度）'!J47</f>
        <v>0</v>
      </c>
      <c r="K47" s="83" t="n">
        <f aca="false">'[1]月別一覧（年度）'!K47</f>
        <v>0</v>
      </c>
      <c r="L47" s="83" t="n">
        <f aca="false">'[1]月別一覧（年度）'!L47</f>
        <v>0</v>
      </c>
      <c r="M47" s="83" t="n">
        <f aca="false">'[1]月別一覧（年度）'!M47</f>
        <v>0</v>
      </c>
      <c r="N47" s="83" t="n">
        <f aca="false">'[1]月別一覧（年度）'!N47</f>
        <v>0</v>
      </c>
      <c r="O47" s="83" t="n">
        <f aca="false">'[1]月別一覧（年度）'!O47</f>
        <v>0</v>
      </c>
      <c r="P47" s="83" t="n">
        <f aca="false">SUM(Q47:AB47)</f>
        <v>26</v>
      </c>
      <c r="Q47" s="83" t="n">
        <v>19</v>
      </c>
      <c r="R47" s="83" t="n">
        <v>7</v>
      </c>
      <c r="S47" s="83" t="n">
        <f aca="false">'[1]月別一覧(年計)'!V47</f>
        <v>0</v>
      </c>
      <c r="T47" s="83" t="n">
        <f aca="false">'[1]月別一覧(年計)'!W47</f>
        <v>0</v>
      </c>
      <c r="U47" s="83" t="n">
        <f aca="false">'[1]月別一覧(年計)'!X47</f>
        <v>0</v>
      </c>
      <c r="V47" s="83" t="n">
        <f aca="false">'[1]月別一覧(年計)'!Y47</f>
        <v>0</v>
      </c>
      <c r="W47" s="83" t="n">
        <f aca="false">'[1]月別一覧(年計)'!Z47</f>
        <v>0</v>
      </c>
      <c r="X47" s="83" t="n">
        <f aca="false">'[1]月別一覧(年計)'!AA47</f>
        <v>0</v>
      </c>
      <c r="Y47" s="83" t="n">
        <f aca="false">'[1]月別一覧(年計)'!AB47</f>
        <v>0</v>
      </c>
      <c r="Z47" s="83" t="n">
        <f aca="false">'[1]月別一覧(年計)'!AC47</f>
        <v>0</v>
      </c>
      <c r="AA47" s="83" t="n">
        <f aca="false">'[1]月別一覧(年計)'!AD47</f>
        <v>0</v>
      </c>
      <c r="AB47" s="83" t="n">
        <f aca="false">'[1]月別一覧(年計)'!AE47</f>
        <v>0</v>
      </c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f aca="false">SUM(D48:O48)</f>
        <v>520</v>
      </c>
      <c r="D48" s="83" t="n">
        <v>414</v>
      </c>
      <c r="E48" s="83" t="n">
        <v>106</v>
      </c>
      <c r="F48" s="83" t="n">
        <f aca="false">'[1]月別一覧（年度）'!F48</f>
        <v>0</v>
      </c>
      <c r="G48" s="83" t="n">
        <f aca="false">'[1]月別一覧（年度）'!G48</f>
        <v>0</v>
      </c>
      <c r="H48" s="83" t="n">
        <f aca="false">'[1]月別一覧（年度）'!H48</f>
        <v>0</v>
      </c>
      <c r="I48" s="83" t="n">
        <f aca="false">'[1]月別一覧（年度）'!I48</f>
        <v>0</v>
      </c>
      <c r="J48" s="83" t="n">
        <f aca="false">'[1]月別一覧（年度）'!J48</f>
        <v>0</v>
      </c>
      <c r="K48" s="83" t="n">
        <f aca="false">'[1]月別一覧（年度）'!K48</f>
        <v>0</v>
      </c>
      <c r="L48" s="83" t="n">
        <f aca="false">'[1]月別一覧（年度）'!L48</f>
        <v>0</v>
      </c>
      <c r="M48" s="83" t="n">
        <f aca="false">'[1]月別一覧（年度）'!M48</f>
        <v>0</v>
      </c>
      <c r="N48" s="83" t="n">
        <f aca="false">'[1]月別一覧（年度）'!N48</f>
        <v>0</v>
      </c>
      <c r="O48" s="83" t="n">
        <f aca="false">'[1]月別一覧（年度）'!O48</f>
        <v>0</v>
      </c>
      <c r="P48" s="83" t="n">
        <f aca="false">SUM(Q48:AB48)</f>
        <v>4</v>
      </c>
      <c r="Q48" s="83" t="n">
        <v>3</v>
      </c>
      <c r="R48" s="83" t="n">
        <v>1</v>
      </c>
      <c r="S48" s="83" t="n">
        <f aca="false">'[1]月別一覧(年計)'!V48</f>
        <v>0</v>
      </c>
      <c r="T48" s="83" t="n">
        <f aca="false">'[1]月別一覧(年計)'!W48</f>
        <v>0</v>
      </c>
      <c r="U48" s="83" t="n">
        <f aca="false">'[1]月別一覧(年計)'!X48</f>
        <v>0</v>
      </c>
      <c r="V48" s="83" t="n">
        <f aca="false">'[1]月別一覧(年計)'!Y48</f>
        <v>0</v>
      </c>
      <c r="W48" s="83" t="n">
        <f aca="false">'[1]月別一覧(年計)'!Z48</f>
        <v>0</v>
      </c>
      <c r="X48" s="83" t="n">
        <f aca="false">'[1]月別一覧(年計)'!AA48</f>
        <v>0</v>
      </c>
      <c r="Y48" s="83" t="n">
        <f aca="false">'[1]月別一覧(年計)'!AB48</f>
        <v>0</v>
      </c>
      <c r="Z48" s="83" t="n">
        <f aca="false">'[1]月別一覧(年計)'!AC48</f>
        <v>0</v>
      </c>
      <c r="AA48" s="83" t="n">
        <f aca="false">'[1]月別一覧(年計)'!AD48</f>
        <v>0</v>
      </c>
      <c r="AB48" s="83" t="n">
        <f aca="false">'[1]月別一覧(年計)'!AE48</f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f aca="false">SUM(D49:O49)</f>
        <v>204</v>
      </c>
      <c r="D49" s="80" t="n">
        <v>204</v>
      </c>
      <c r="E49" s="80" t="n">
        <v>0</v>
      </c>
      <c r="F49" s="80" t="n">
        <f aca="false">'[1]月別一覧（年度）'!F49</f>
        <v>0</v>
      </c>
      <c r="G49" s="80" t="n">
        <f aca="false">'[1]月別一覧（年度）'!G49</f>
        <v>0</v>
      </c>
      <c r="H49" s="80" t="n">
        <f aca="false">'[1]月別一覧（年度）'!H49</f>
        <v>0</v>
      </c>
      <c r="I49" s="80" t="n">
        <f aca="false">'[1]月別一覧（年度）'!I49</f>
        <v>0</v>
      </c>
      <c r="J49" s="80" t="n">
        <f aca="false">'[1]月別一覧（年度）'!J49</f>
        <v>0</v>
      </c>
      <c r="K49" s="80" t="n">
        <f aca="false">'[1]月別一覧（年度）'!K49</f>
        <v>0</v>
      </c>
      <c r="L49" s="80" t="n">
        <f aca="false">'[1]月別一覧（年度）'!L49</f>
        <v>0</v>
      </c>
      <c r="M49" s="80" t="n">
        <f aca="false">'[1]月別一覧（年度）'!M49</f>
        <v>0</v>
      </c>
      <c r="N49" s="80" t="n">
        <f aca="false">'[1]月別一覧（年度）'!N49</f>
        <v>0</v>
      </c>
      <c r="O49" s="80" t="n">
        <f aca="false">'[1]月別一覧（年度）'!O49</f>
        <v>0</v>
      </c>
      <c r="P49" s="80" t="n">
        <f aca="false">SUM(Q49:AB49)</f>
        <v>2</v>
      </c>
      <c r="Q49" s="80" t="n">
        <v>2</v>
      </c>
      <c r="R49" s="80" t="n">
        <v>0</v>
      </c>
      <c r="S49" s="80" t="n">
        <f aca="false">'[1]月別一覧(年計)'!V49</f>
        <v>0</v>
      </c>
      <c r="T49" s="80" t="n">
        <f aca="false">'[1]月別一覧(年計)'!W49</f>
        <v>0</v>
      </c>
      <c r="U49" s="80" t="n">
        <f aca="false">'[1]月別一覧(年計)'!X49</f>
        <v>0</v>
      </c>
      <c r="V49" s="80" t="n">
        <f aca="false">'[1]月別一覧(年計)'!Y49</f>
        <v>0</v>
      </c>
      <c r="W49" s="80" t="n">
        <f aca="false">'[1]月別一覧(年計)'!Z49</f>
        <v>0</v>
      </c>
      <c r="X49" s="80" t="n">
        <f aca="false">'[1]月別一覧(年計)'!AA49</f>
        <v>0</v>
      </c>
      <c r="Y49" s="80" t="n">
        <f aca="false">'[1]月別一覧(年計)'!AB49</f>
        <v>0</v>
      </c>
      <c r="Z49" s="80" t="n">
        <f aca="false">'[1]月別一覧(年計)'!AC49</f>
        <v>0</v>
      </c>
      <c r="AA49" s="80" t="n">
        <f aca="false">'[1]月別一覧(年計)'!AD49</f>
        <v>0</v>
      </c>
      <c r="AB49" s="80" t="n">
        <f aca="false">'[1]月別一覧(年計)'!AE49</f>
        <v>0</v>
      </c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f aca="false">SUM(D50:O50)</f>
        <v>210</v>
      </c>
      <c r="D50" s="80" t="n">
        <v>210</v>
      </c>
      <c r="E50" s="80" t="n">
        <v>0</v>
      </c>
      <c r="F50" s="80" t="n">
        <f aca="false">'[1]月別一覧（年度）'!F50</f>
        <v>0</v>
      </c>
      <c r="G50" s="80" t="n">
        <f aca="false">'[1]月別一覧（年度）'!G50</f>
        <v>0</v>
      </c>
      <c r="H50" s="80" t="n">
        <f aca="false">'[1]月別一覧（年度）'!H50</f>
        <v>0</v>
      </c>
      <c r="I50" s="80" t="n">
        <f aca="false">'[1]月別一覧（年度）'!I50</f>
        <v>0</v>
      </c>
      <c r="J50" s="80" t="n">
        <f aca="false">'[1]月別一覧（年度）'!J50</f>
        <v>0</v>
      </c>
      <c r="K50" s="80" t="n">
        <f aca="false">'[1]月別一覧（年度）'!K50</f>
        <v>0</v>
      </c>
      <c r="L50" s="80" t="n">
        <f aca="false">'[1]月別一覧（年度）'!L50</f>
        <v>0</v>
      </c>
      <c r="M50" s="80" t="n">
        <f aca="false">'[1]月別一覧（年度）'!M50</f>
        <v>0</v>
      </c>
      <c r="N50" s="80" t="n">
        <f aca="false">'[1]月別一覧（年度）'!N50</f>
        <v>0</v>
      </c>
      <c r="O50" s="80" t="n">
        <f aca="false">'[1]月別一覧（年度）'!O50</f>
        <v>0</v>
      </c>
      <c r="P50" s="80" t="n">
        <f aca="false">SUM(Q50:AB50)</f>
        <v>1</v>
      </c>
      <c r="Q50" s="80" t="n">
        <v>1</v>
      </c>
      <c r="R50" s="80" t="n">
        <v>0</v>
      </c>
      <c r="S50" s="80" t="n">
        <f aca="false">'[1]月別一覧(年計)'!V50</f>
        <v>0</v>
      </c>
      <c r="T50" s="80" t="n">
        <f aca="false">'[1]月別一覧(年計)'!W50</f>
        <v>0</v>
      </c>
      <c r="U50" s="80" t="n">
        <f aca="false">'[1]月別一覧(年計)'!X50</f>
        <v>0</v>
      </c>
      <c r="V50" s="80" t="n">
        <f aca="false">'[1]月別一覧(年計)'!Y50</f>
        <v>0</v>
      </c>
      <c r="W50" s="80" t="n">
        <f aca="false">'[1]月別一覧(年計)'!Z50</f>
        <v>0</v>
      </c>
      <c r="X50" s="80" t="n">
        <f aca="false">'[1]月別一覧(年計)'!AA50</f>
        <v>0</v>
      </c>
      <c r="Y50" s="80" t="n">
        <f aca="false">'[1]月別一覧(年計)'!AB50</f>
        <v>0</v>
      </c>
      <c r="Z50" s="80" t="n">
        <f aca="false">'[1]月別一覧(年計)'!AC50</f>
        <v>0</v>
      </c>
      <c r="AA50" s="80" t="n">
        <f aca="false">'[1]月別一覧(年計)'!AD50</f>
        <v>0</v>
      </c>
      <c r="AB50" s="80" t="n">
        <f aca="false">'[1]月別一覧(年計)'!AE50</f>
        <v>0</v>
      </c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f aca="false">SUM(D51:O51)</f>
        <v>106</v>
      </c>
      <c r="D51" s="80" t="n">
        <v>0</v>
      </c>
      <c r="E51" s="80" t="n">
        <v>106</v>
      </c>
      <c r="F51" s="80" t="n">
        <f aca="false">'[1]月別一覧（年度）'!F51</f>
        <v>0</v>
      </c>
      <c r="G51" s="80" t="n">
        <f aca="false">'[1]月別一覧（年度）'!G51</f>
        <v>0</v>
      </c>
      <c r="H51" s="80" t="n">
        <f aca="false">'[1]月別一覧（年度）'!H51</f>
        <v>0</v>
      </c>
      <c r="I51" s="80" t="n">
        <f aca="false">'[1]月別一覧（年度）'!I51</f>
        <v>0</v>
      </c>
      <c r="J51" s="80" t="n">
        <f aca="false">'[1]月別一覧（年度）'!J51</f>
        <v>0</v>
      </c>
      <c r="K51" s="80" t="n">
        <f aca="false">'[1]月別一覧（年度）'!K51</f>
        <v>0</v>
      </c>
      <c r="L51" s="80" t="n">
        <f aca="false">'[1]月別一覧（年度）'!L51</f>
        <v>0</v>
      </c>
      <c r="M51" s="80" t="n">
        <f aca="false">'[1]月別一覧（年度）'!M51</f>
        <v>0</v>
      </c>
      <c r="N51" s="80" t="n">
        <f aca="false">'[1]月別一覧（年度）'!N51</f>
        <v>0</v>
      </c>
      <c r="O51" s="80" t="n">
        <f aca="false">'[1]月別一覧（年度）'!O51</f>
        <v>0</v>
      </c>
      <c r="P51" s="80" t="n">
        <f aca="false">SUM(Q51:AB51)</f>
        <v>1</v>
      </c>
      <c r="Q51" s="80" t="n">
        <v>0</v>
      </c>
      <c r="R51" s="80" t="n">
        <v>1</v>
      </c>
      <c r="S51" s="80" t="n">
        <f aca="false">'[1]月別一覧(年計)'!V51</f>
        <v>0</v>
      </c>
      <c r="T51" s="80" t="n">
        <f aca="false">'[1]月別一覧(年計)'!W51</f>
        <v>0</v>
      </c>
      <c r="U51" s="80" t="n">
        <f aca="false">'[1]月別一覧(年計)'!X51</f>
        <v>0</v>
      </c>
      <c r="V51" s="80" t="n">
        <f aca="false">'[1]月別一覧(年計)'!Y51</f>
        <v>0</v>
      </c>
      <c r="W51" s="80" t="n">
        <f aca="false">'[1]月別一覧(年計)'!Z51</f>
        <v>0</v>
      </c>
      <c r="X51" s="80" t="n">
        <f aca="false">'[1]月別一覧(年計)'!AA51</f>
        <v>0</v>
      </c>
      <c r="Y51" s="80" t="n">
        <f aca="false">'[1]月別一覧(年計)'!AB51</f>
        <v>0</v>
      </c>
      <c r="Z51" s="80" t="n">
        <f aca="false">'[1]月別一覧(年計)'!AC51</f>
        <v>0</v>
      </c>
      <c r="AA51" s="80" t="n">
        <f aca="false">'[1]月別一覧(年計)'!AD51</f>
        <v>0</v>
      </c>
      <c r="AB51" s="80" t="n">
        <f aca="false">'[1]月別一覧(年計)'!AE51</f>
        <v>0</v>
      </c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f aca="false">SUM(D52:O52)</f>
        <v>0</v>
      </c>
      <c r="D52" s="83" t="n">
        <v>0</v>
      </c>
      <c r="E52" s="83" t="n">
        <v>0</v>
      </c>
      <c r="F52" s="83" t="n">
        <f aca="false">'[1]月別一覧（年度）'!F52</f>
        <v>0</v>
      </c>
      <c r="G52" s="83" t="n">
        <f aca="false">'[1]月別一覧（年度）'!G52</f>
        <v>0</v>
      </c>
      <c r="H52" s="83" t="n">
        <f aca="false">'[1]月別一覧（年度）'!H52</f>
        <v>0</v>
      </c>
      <c r="I52" s="83" t="n">
        <f aca="false">'[1]月別一覧（年度）'!I52</f>
        <v>0</v>
      </c>
      <c r="J52" s="83" t="n">
        <f aca="false">'[1]月別一覧（年度）'!J52</f>
        <v>0</v>
      </c>
      <c r="K52" s="83" t="n">
        <f aca="false">'[1]月別一覧（年度）'!K52</f>
        <v>0</v>
      </c>
      <c r="L52" s="83" t="n">
        <f aca="false">'[1]月別一覧（年度）'!L52</f>
        <v>0</v>
      </c>
      <c r="M52" s="83" t="n">
        <f aca="false">'[1]月別一覧（年度）'!M52</f>
        <v>0</v>
      </c>
      <c r="N52" s="83" t="n">
        <f aca="false">'[1]月別一覧（年度）'!N52</f>
        <v>0</v>
      </c>
      <c r="O52" s="83" t="n">
        <f aca="false">'[1]月別一覧（年度）'!O52</f>
        <v>0</v>
      </c>
      <c r="P52" s="83" t="n">
        <f aca="false">SUM(Q52:AB52)</f>
        <v>0</v>
      </c>
      <c r="Q52" s="83" t="n">
        <v>0</v>
      </c>
      <c r="R52" s="83" t="n">
        <v>0</v>
      </c>
      <c r="S52" s="83" t="n">
        <f aca="false">'[1]月別一覧(年計)'!V52</f>
        <v>0</v>
      </c>
      <c r="T52" s="83" t="n">
        <f aca="false">'[1]月別一覧(年計)'!W52</f>
        <v>0</v>
      </c>
      <c r="U52" s="83" t="n">
        <f aca="false">'[1]月別一覧(年計)'!X52</f>
        <v>0</v>
      </c>
      <c r="V52" s="83" t="n">
        <f aca="false">'[1]月別一覧(年計)'!Y52</f>
        <v>0</v>
      </c>
      <c r="W52" s="83" t="n">
        <f aca="false">'[1]月別一覧(年計)'!Z52</f>
        <v>0</v>
      </c>
      <c r="X52" s="83" t="n">
        <f aca="false">'[1]月別一覧(年計)'!AA52</f>
        <v>0</v>
      </c>
      <c r="Y52" s="83" t="n">
        <f aca="false">'[1]月別一覧(年計)'!AB52</f>
        <v>0</v>
      </c>
      <c r="Z52" s="83" t="n">
        <f aca="false">'[1]月別一覧(年計)'!AC52</f>
        <v>0</v>
      </c>
      <c r="AA52" s="83" t="n">
        <f aca="false">'[1]月別一覧(年計)'!AD52</f>
        <v>0</v>
      </c>
      <c r="AB52" s="83" t="n">
        <f aca="false">'[1]月別一覧(年計)'!AE52</f>
        <v>0</v>
      </c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f aca="false">SUM(D53:O53)</f>
        <v>8032</v>
      </c>
      <c r="D53" s="83" t="n">
        <v>2652</v>
      </c>
      <c r="E53" s="83" t="n">
        <v>5380</v>
      </c>
      <c r="F53" s="83" t="n">
        <f aca="false">'[1]月別一覧（年度）'!F53</f>
        <v>0</v>
      </c>
      <c r="G53" s="83" t="n">
        <f aca="false">'[1]月別一覧（年度）'!G53</f>
        <v>0</v>
      </c>
      <c r="H53" s="83" t="n">
        <f aca="false">'[1]月別一覧（年度）'!H53</f>
        <v>0</v>
      </c>
      <c r="I53" s="83" t="n">
        <f aca="false">'[1]月別一覧（年度）'!I53</f>
        <v>0</v>
      </c>
      <c r="J53" s="83" t="n">
        <f aca="false">'[1]月別一覧（年度）'!J53</f>
        <v>0</v>
      </c>
      <c r="K53" s="83" t="n">
        <f aca="false">'[1]月別一覧（年度）'!K53</f>
        <v>0</v>
      </c>
      <c r="L53" s="83" t="n">
        <f aca="false">'[1]月別一覧（年度）'!L53</f>
        <v>0</v>
      </c>
      <c r="M53" s="83" t="n">
        <f aca="false">'[1]月別一覧（年度）'!M53</f>
        <v>0</v>
      </c>
      <c r="N53" s="83" t="n">
        <f aca="false">'[1]月別一覧（年度）'!N53</f>
        <v>0</v>
      </c>
      <c r="O53" s="83" t="n">
        <f aca="false">'[1]月別一覧（年度）'!O53</f>
        <v>0</v>
      </c>
      <c r="P53" s="83" t="n">
        <f aca="false">SUM(Q53:AB53)</f>
        <v>48</v>
      </c>
      <c r="Q53" s="83" t="n">
        <v>21</v>
      </c>
      <c r="R53" s="83" t="n">
        <v>27</v>
      </c>
      <c r="S53" s="83" t="n">
        <f aca="false">'[1]月別一覧(年計)'!V53</f>
        <v>0</v>
      </c>
      <c r="T53" s="83" t="n">
        <f aca="false">'[1]月別一覧(年計)'!W53</f>
        <v>0</v>
      </c>
      <c r="U53" s="83" t="n">
        <f aca="false">'[1]月別一覧(年計)'!X53</f>
        <v>0</v>
      </c>
      <c r="V53" s="83" t="n">
        <f aca="false">'[1]月別一覧(年計)'!Y53</f>
        <v>0</v>
      </c>
      <c r="W53" s="83" t="n">
        <f aca="false">'[1]月別一覧(年計)'!Z53</f>
        <v>0</v>
      </c>
      <c r="X53" s="83" t="n">
        <f aca="false">'[1]月別一覧(年計)'!AA53</f>
        <v>0</v>
      </c>
      <c r="Y53" s="83" t="n">
        <f aca="false">'[1]月別一覧(年計)'!AB53</f>
        <v>0</v>
      </c>
      <c r="Z53" s="83" t="n">
        <f aca="false">'[1]月別一覧(年計)'!AC53</f>
        <v>0</v>
      </c>
      <c r="AA53" s="83" t="n">
        <f aca="false">'[1]月別一覧(年計)'!AD53</f>
        <v>0</v>
      </c>
      <c r="AB53" s="83" t="n">
        <f aca="false">'[1]月別一覧(年計)'!AE53</f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f aca="false">SUM(D54:O54)</f>
        <v>2399</v>
      </c>
      <c r="D54" s="80" t="n">
        <v>318</v>
      </c>
      <c r="E54" s="80" t="n">
        <v>2081</v>
      </c>
      <c r="F54" s="80" t="n">
        <f aca="false">'[1]月別一覧（年度）'!F54</f>
        <v>0</v>
      </c>
      <c r="G54" s="80" t="n">
        <f aca="false">'[1]月別一覧（年度）'!G54</f>
        <v>0</v>
      </c>
      <c r="H54" s="80" t="n">
        <f aca="false">'[1]月別一覧（年度）'!H54</f>
        <v>0</v>
      </c>
      <c r="I54" s="80" t="n">
        <f aca="false">'[1]月別一覧（年度）'!I54</f>
        <v>0</v>
      </c>
      <c r="J54" s="80" t="n">
        <f aca="false">'[1]月別一覧（年度）'!J54</f>
        <v>0</v>
      </c>
      <c r="K54" s="80" t="n">
        <f aca="false">'[1]月別一覧（年度）'!K54</f>
        <v>0</v>
      </c>
      <c r="L54" s="80" t="n">
        <f aca="false">'[1]月別一覧（年度）'!L54</f>
        <v>0</v>
      </c>
      <c r="M54" s="80" t="n">
        <f aca="false">'[1]月別一覧（年度）'!M54</f>
        <v>0</v>
      </c>
      <c r="N54" s="80" t="n">
        <f aca="false">'[1]月別一覧（年度）'!N54</f>
        <v>0</v>
      </c>
      <c r="O54" s="80" t="n">
        <f aca="false">'[1]月別一覧（年度）'!O54</f>
        <v>0</v>
      </c>
      <c r="P54" s="80" t="n">
        <f aca="false">SUM(Q54:AB54)</f>
        <v>3</v>
      </c>
      <c r="Q54" s="80" t="n">
        <v>3</v>
      </c>
      <c r="R54" s="80" t="n">
        <v>0</v>
      </c>
      <c r="S54" s="80" t="n">
        <f aca="false">'[1]月別一覧(年計)'!V54</f>
        <v>0</v>
      </c>
      <c r="T54" s="80" t="n">
        <f aca="false">'[1]月別一覧(年計)'!W54</f>
        <v>0</v>
      </c>
      <c r="U54" s="80" t="n">
        <f aca="false">'[1]月別一覧(年計)'!X54</f>
        <v>0</v>
      </c>
      <c r="V54" s="80" t="n">
        <f aca="false">'[1]月別一覧(年計)'!Y54</f>
        <v>0</v>
      </c>
      <c r="W54" s="80" t="n">
        <f aca="false">'[1]月別一覧(年計)'!Z54</f>
        <v>0</v>
      </c>
      <c r="X54" s="80" t="n">
        <f aca="false">'[1]月別一覧(年計)'!AA54</f>
        <v>0</v>
      </c>
      <c r="Y54" s="80" t="n">
        <f aca="false">'[1]月別一覧(年計)'!AB54</f>
        <v>0</v>
      </c>
      <c r="Z54" s="80" t="n">
        <f aca="false">'[1]月別一覧(年計)'!AC54</f>
        <v>0</v>
      </c>
      <c r="AA54" s="80" t="n">
        <f aca="false">'[1]月別一覧(年計)'!AD54</f>
        <v>0</v>
      </c>
      <c r="AB54" s="80" t="n">
        <f aca="false">'[1]月別一覧(年計)'!AE54</f>
        <v>0</v>
      </c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f aca="false">SUM(D55:O55)</f>
        <v>824</v>
      </c>
      <c r="D55" s="80" t="n">
        <v>115</v>
      </c>
      <c r="E55" s="80" t="n">
        <v>709</v>
      </c>
      <c r="F55" s="80" t="n">
        <f aca="false">'[1]月別一覧（年度）'!F55</f>
        <v>0</v>
      </c>
      <c r="G55" s="80" t="n">
        <f aca="false">'[1]月別一覧（年度）'!G55</f>
        <v>0</v>
      </c>
      <c r="H55" s="80" t="n">
        <f aca="false">'[1]月別一覧（年度）'!H55</f>
        <v>0</v>
      </c>
      <c r="I55" s="80" t="n">
        <f aca="false">'[1]月別一覧（年度）'!I55</f>
        <v>0</v>
      </c>
      <c r="J55" s="80" t="n">
        <f aca="false">'[1]月別一覧（年度）'!J55</f>
        <v>0</v>
      </c>
      <c r="K55" s="80" t="n">
        <f aca="false">'[1]月別一覧（年度）'!K55</f>
        <v>0</v>
      </c>
      <c r="L55" s="80" t="n">
        <f aca="false">'[1]月別一覧（年度）'!L55</f>
        <v>0</v>
      </c>
      <c r="M55" s="80" t="n">
        <f aca="false">'[1]月別一覧（年度）'!M55</f>
        <v>0</v>
      </c>
      <c r="N55" s="80" t="n">
        <f aca="false">'[1]月別一覧（年度）'!N55</f>
        <v>0</v>
      </c>
      <c r="O55" s="80" t="n">
        <f aca="false">'[1]月別一覧（年度）'!O55</f>
        <v>0</v>
      </c>
      <c r="P55" s="80" t="n">
        <f aca="false">SUM(Q55:AB55)</f>
        <v>6</v>
      </c>
      <c r="Q55" s="80" t="n">
        <v>1</v>
      </c>
      <c r="R55" s="80" t="n">
        <v>5</v>
      </c>
      <c r="S55" s="80" t="n">
        <f aca="false">'[1]月別一覧(年計)'!V55</f>
        <v>0</v>
      </c>
      <c r="T55" s="80" t="n">
        <f aca="false">'[1]月別一覧(年計)'!W55</f>
        <v>0</v>
      </c>
      <c r="U55" s="80" t="n">
        <f aca="false">'[1]月別一覧(年計)'!X55</f>
        <v>0</v>
      </c>
      <c r="V55" s="80" t="n">
        <f aca="false">'[1]月別一覧(年計)'!Y55</f>
        <v>0</v>
      </c>
      <c r="W55" s="80" t="n">
        <f aca="false">'[1]月別一覧(年計)'!Z55</f>
        <v>0</v>
      </c>
      <c r="X55" s="80" t="n">
        <f aca="false">'[1]月別一覧(年計)'!AA55</f>
        <v>0</v>
      </c>
      <c r="Y55" s="80" t="n">
        <f aca="false">'[1]月別一覧(年計)'!AB55</f>
        <v>0</v>
      </c>
      <c r="Z55" s="80" t="n">
        <f aca="false">'[1]月別一覧(年計)'!AC55</f>
        <v>0</v>
      </c>
      <c r="AA55" s="80" t="n">
        <f aca="false">'[1]月別一覧(年計)'!AD55</f>
        <v>0</v>
      </c>
      <c r="AB55" s="80" t="n">
        <f aca="false">'[1]月別一覧(年計)'!AE55</f>
        <v>0</v>
      </c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f aca="false">SUM(D56:O56)</f>
        <v>767</v>
      </c>
      <c r="D56" s="80" t="n">
        <v>283</v>
      </c>
      <c r="E56" s="80" t="n">
        <v>484</v>
      </c>
      <c r="F56" s="80" t="n">
        <f aca="false">'[1]月別一覧（年度）'!F56</f>
        <v>0</v>
      </c>
      <c r="G56" s="80" t="n">
        <f aca="false">'[1]月別一覧（年度）'!G56</f>
        <v>0</v>
      </c>
      <c r="H56" s="80" t="n">
        <f aca="false">'[1]月別一覧（年度）'!H56</f>
        <v>0</v>
      </c>
      <c r="I56" s="80" t="n">
        <f aca="false">'[1]月別一覧（年度）'!I56</f>
        <v>0</v>
      </c>
      <c r="J56" s="80" t="n">
        <f aca="false">'[1]月別一覧（年度）'!J56</f>
        <v>0</v>
      </c>
      <c r="K56" s="80" t="n">
        <f aca="false">'[1]月別一覧（年度）'!K56</f>
        <v>0</v>
      </c>
      <c r="L56" s="80" t="n">
        <f aca="false">'[1]月別一覧（年度）'!L56</f>
        <v>0</v>
      </c>
      <c r="M56" s="80" t="n">
        <f aca="false">'[1]月別一覧（年度）'!M56</f>
        <v>0</v>
      </c>
      <c r="N56" s="80" t="n">
        <f aca="false">'[1]月別一覧（年度）'!N56</f>
        <v>0</v>
      </c>
      <c r="O56" s="80" t="n">
        <f aca="false">'[1]月別一覧（年度）'!O56</f>
        <v>0</v>
      </c>
      <c r="P56" s="80" t="n">
        <f aca="false">SUM(Q56:AB56)</f>
        <v>2</v>
      </c>
      <c r="Q56" s="80" t="n">
        <v>1</v>
      </c>
      <c r="R56" s="80" t="n">
        <v>1</v>
      </c>
      <c r="S56" s="80" t="n">
        <f aca="false">'[1]月別一覧(年計)'!V56</f>
        <v>0</v>
      </c>
      <c r="T56" s="80" t="n">
        <f aca="false">'[1]月別一覧(年計)'!W56</f>
        <v>0</v>
      </c>
      <c r="U56" s="80" t="n">
        <f aca="false">'[1]月別一覧(年計)'!X56</f>
        <v>0</v>
      </c>
      <c r="V56" s="80" t="n">
        <f aca="false">'[1]月別一覧(年計)'!Y56</f>
        <v>0</v>
      </c>
      <c r="W56" s="80" t="n">
        <f aca="false">'[1]月別一覧(年計)'!Z56</f>
        <v>0</v>
      </c>
      <c r="X56" s="80" t="n">
        <f aca="false">'[1]月別一覧(年計)'!AA56</f>
        <v>0</v>
      </c>
      <c r="Y56" s="80" t="n">
        <f aca="false">'[1]月別一覧(年計)'!AB56</f>
        <v>0</v>
      </c>
      <c r="Z56" s="80" t="n">
        <f aca="false">'[1]月別一覧(年計)'!AC56</f>
        <v>0</v>
      </c>
      <c r="AA56" s="80" t="n">
        <f aca="false">'[1]月別一覧(年計)'!AD56</f>
        <v>0</v>
      </c>
      <c r="AB56" s="80" t="n">
        <f aca="false">'[1]月別一覧(年計)'!AE56</f>
        <v>0</v>
      </c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f aca="false">SUM(D57:O57)</f>
        <v>2134</v>
      </c>
      <c r="D57" s="80" t="n">
        <v>857</v>
      </c>
      <c r="E57" s="80" t="n">
        <v>1277</v>
      </c>
      <c r="F57" s="80" t="n">
        <f aca="false">'[1]月別一覧（年度）'!F57</f>
        <v>0</v>
      </c>
      <c r="G57" s="80" t="n">
        <f aca="false">'[1]月別一覧（年度）'!G57</f>
        <v>0</v>
      </c>
      <c r="H57" s="80" t="n">
        <f aca="false">'[1]月別一覧（年度）'!H57</f>
        <v>0</v>
      </c>
      <c r="I57" s="80" t="n">
        <f aca="false">'[1]月別一覧（年度）'!I57</f>
        <v>0</v>
      </c>
      <c r="J57" s="80" t="n">
        <f aca="false">'[1]月別一覧（年度）'!J57</f>
        <v>0</v>
      </c>
      <c r="K57" s="80" t="n">
        <f aca="false">'[1]月別一覧（年度）'!K57</f>
        <v>0</v>
      </c>
      <c r="L57" s="80" t="n">
        <f aca="false">'[1]月別一覧（年度）'!L57</f>
        <v>0</v>
      </c>
      <c r="M57" s="80" t="n">
        <f aca="false">'[1]月別一覧（年度）'!M57</f>
        <v>0</v>
      </c>
      <c r="N57" s="80" t="n">
        <f aca="false">'[1]月別一覧（年度）'!N57</f>
        <v>0</v>
      </c>
      <c r="O57" s="80" t="n">
        <f aca="false">'[1]月別一覧（年度）'!O57</f>
        <v>0</v>
      </c>
      <c r="P57" s="80" t="n">
        <f aca="false">SUM(Q57:AB57)</f>
        <v>22</v>
      </c>
      <c r="Q57" s="80" t="n">
        <v>7</v>
      </c>
      <c r="R57" s="80" t="n">
        <v>15</v>
      </c>
      <c r="S57" s="80" t="n">
        <f aca="false">'[1]月別一覧(年計)'!V57</f>
        <v>0</v>
      </c>
      <c r="T57" s="80" t="n">
        <f aca="false">'[1]月別一覧(年計)'!W57</f>
        <v>0</v>
      </c>
      <c r="U57" s="80" t="n">
        <f aca="false">'[1]月別一覧(年計)'!X57</f>
        <v>0</v>
      </c>
      <c r="V57" s="80" t="n">
        <f aca="false">'[1]月別一覧(年計)'!Y57</f>
        <v>0</v>
      </c>
      <c r="W57" s="80" t="n">
        <f aca="false">'[1]月別一覧(年計)'!Z57</f>
        <v>0</v>
      </c>
      <c r="X57" s="80" t="n">
        <f aca="false">'[1]月別一覧(年計)'!AA57</f>
        <v>0</v>
      </c>
      <c r="Y57" s="80" t="n">
        <f aca="false">'[1]月別一覧(年計)'!AB57</f>
        <v>0</v>
      </c>
      <c r="Z57" s="80" t="n">
        <f aca="false">'[1]月別一覧(年計)'!AC57</f>
        <v>0</v>
      </c>
      <c r="AA57" s="80" t="n">
        <f aca="false">'[1]月別一覧(年計)'!AD57</f>
        <v>0</v>
      </c>
      <c r="AB57" s="80" t="n">
        <f aca="false">'[1]月別一覧(年計)'!AE57</f>
        <v>0</v>
      </c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f aca="false">SUM(D58:O58)</f>
        <v>1708</v>
      </c>
      <c r="D58" s="80" t="n">
        <v>879</v>
      </c>
      <c r="E58" s="80" t="n">
        <v>829</v>
      </c>
      <c r="F58" s="80" t="n">
        <f aca="false">'[1]月別一覧（年度）'!F58</f>
        <v>0</v>
      </c>
      <c r="G58" s="80" t="n">
        <f aca="false">'[1]月別一覧（年度）'!G58</f>
        <v>0</v>
      </c>
      <c r="H58" s="80" t="n">
        <f aca="false">'[1]月別一覧（年度）'!H58</f>
        <v>0</v>
      </c>
      <c r="I58" s="80" t="n">
        <f aca="false">'[1]月別一覧（年度）'!I58</f>
        <v>0</v>
      </c>
      <c r="J58" s="80" t="n">
        <f aca="false">'[1]月別一覧（年度）'!J58</f>
        <v>0</v>
      </c>
      <c r="K58" s="80" t="n">
        <f aca="false">'[1]月別一覧（年度）'!K58</f>
        <v>0</v>
      </c>
      <c r="L58" s="80" t="n">
        <f aca="false">'[1]月別一覧（年度）'!L58</f>
        <v>0</v>
      </c>
      <c r="M58" s="80" t="n">
        <f aca="false">'[1]月別一覧（年度）'!M58</f>
        <v>0</v>
      </c>
      <c r="N58" s="80" t="n">
        <f aca="false">'[1]月別一覧（年度）'!N58</f>
        <v>0</v>
      </c>
      <c r="O58" s="80" t="n">
        <f aca="false">'[1]月別一覧（年度）'!O58</f>
        <v>0</v>
      </c>
      <c r="P58" s="80" t="n">
        <f aca="false">SUM(Q58:AB58)</f>
        <v>13</v>
      </c>
      <c r="Q58" s="80" t="n">
        <v>7</v>
      </c>
      <c r="R58" s="80" t="n">
        <v>6</v>
      </c>
      <c r="S58" s="80" t="n">
        <f aca="false">'[1]月別一覧(年計)'!V58</f>
        <v>0</v>
      </c>
      <c r="T58" s="80" t="n">
        <f aca="false">'[1]月別一覧(年計)'!W58</f>
        <v>0</v>
      </c>
      <c r="U58" s="80" t="n">
        <f aca="false">'[1]月別一覧(年計)'!X58</f>
        <v>0</v>
      </c>
      <c r="V58" s="80" t="n">
        <f aca="false">'[1]月別一覧(年計)'!Y58</f>
        <v>0</v>
      </c>
      <c r="W58" s="80" t="n">
        <f aca="false">'[1]月別一覧(年計)'!Z58</f>
        <v>0</v>
      </c>
      <c r="X58" s="80" t="n">
        <f aca="false">'[1]月別一覧(年計)'!AA58</f>
        <v>0</v>
      </c>
      <c r="Y58" s="80" t="n">
        <f aca="false">'[1]月別一覧(年計)'!AB58</f>
        <v>0</v>
      </c>
      <c r="Z58" s="80" t="n">
        <f aca="false">'[1]月別一覧(年計)'!AC58</f>
        <v>0</v>
      </c>
      <c r="AA58" s="80" t="n">
        <f aca="false">'[1]月別一覧(年計)'!AD58</f>
        <v>0</v>
      </c>
      <c r="AB58" s="80" t="n">
        <f aca="false">'[1]月別一覧(年計)'!AE58</f>
        <v>0</v>
      </c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f aca="false">SUM(D59:O59)</f>
        <v>200</v>
      </c>
      <c r="D59" s="90" t="n">
        <v>200</v>
      </c>
      <c r="E59" s="90" t="n">
        <v>0</v>
      </c>
      <c r="F59" s="80" t="n">
        <f aca="false">'[1]月別一覧（年度）'!F59</f>
        <v>0</v>
      </c>
      <c r="G59" s="80" t="n">
        <f aca="false">'[1]月別一覧（年度）'!G59</f>
        <v>0</v>
      </c>
      <c r="H59" s="80" t="n">
        <f aca="false">'[1]月別一覧（年度）'!H59</f>
        <v>0</v>
      </c>
      <c r="I59" s="80" t="n">
        <f aca="false">'[1]月別一覧（年度）'!I59</f>
        <v>0</v>
      </c>
      <c r="J59" s="80" t="n">
        <f aca="false">'[1]月別一覧（年度）'!J59</f>
        <v>0</v>
      </c>
      <c r="K59" s="80" t="n">
        <f aca="false">'[1]月別一覧（年度）'!K59</f>
        <v>0</v>
      </c>
      <c r="L59" s="80" t="n">
        <f aca="false">'[1]月別一覧（年度）'!L59</f>
        <v>0</v>
      </c>
      <c r="M59" s="80" t="n">
        <f aca="false">'[1]月別一覧（年度）'!M59</f>
        <v>0</v>
      </c>
      <c r="N59" s="80" t="n">
        <f aca="false">'[1]月別一覧（年度）'!N59</f>
        <v>0</v>
      </c>
      <c r="O59" s="80" t="n">
        <f aca="false">'[1]月別一覧（年度）'!O59</f>
        <v>0</v>
      </c>
      <c r="P59" s="90" t="n">
        <f aca="false">SUM(Q59:AB59)</f>
        <v>2</v>
      </c>
      <c r="Q59" s="90" t="n">
        <v>2</v>
      </c>
      <c r="R59" s="90" t="n">
        <v>0</v>
      </c>
      <c r="S59" s="80" t="n">
        <f aca="false">'[1]月別一覧(年計)'!V59</f>
        <v>0</v>
      </c>
      <c r="T59" s="80" t="n">
        <f aca="false">'[1]月別一覧(年計)'!W59</f>
        <v>0</v>
      </c>
      <c r="U59" s="80" t="n">
        <f aca="false">'[1]月別一覧(年計)'!X59</f>
        <v>0</v>
      </c>
      <c r="V59" s="80" t="n">
        <f aca="false">'[1]月別一覧(年計)'!Y59</f>
        <v>0</v>
      </c>
      <c r="W59" s="80" t="n">
        <f aca="false">'[1]月別一覧(年計)'!Z59</f>
        <v>0</v>
      </c>
      <c r="X59" s="80" t="n">
        <f aca="false">'[1]月別一覧(年計)'!AA59</f>
        <v>0</v>
      </c>
      <c r="Y59" s="80" t="n">
        <f aca="false">'[1]月別一覧(年計)'!AB59</f>
        <v>0</v>
      </c>
      <c r="Z59" s="80" t="n">
        <f aca="false">'[1]月別一覧(年計)'!AC59</f>
        <v>0</v>
      </c>
      <c r="AA59" s="80" t="n">
        <f aca="false">'[1]月別一覧(年計)'!AD59</f>
        <v>0</v>
      </c>
      <c r="AB59" s="80" t="n">
        <f aca="false">'[1]月別一覧(年計)'!AE59</f>
        <v>0</v>
      </c>
    </row>
    <row r="60" customFormat="false" ht="13.5" hidden="false" customHeight="false" outlineLevel="0" collapsed="false">
      <c r="O60" s="148" t="s">
        <v>191</v>
      </c>
    </row>
    <row r="61" customFormat="false" ht="13.5" hidden="false" customHeight="false" outlineLevel="0" collapsed="false">
      <c r="O61" s="148" t="s">
        <v>191</v>
      </c>
    </row>
    <row r="62" customFormat="false" ht="13.5" hidden="false" customHeight="false" outlineLevel="0" collapsed="false">
      <c r="O62" s="148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C37" activeCellId="0" sqref="C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6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7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63</v>
      </c>
      <c r="F41" s="65" t="n">
        <f aca="false">AVERAGE(F24:F40)</f>
        <v>628.294117647059</v>
      </c>
      <c r="G41" s="62" t="n">
        <f aca="false">AVERAGE(G24:G40)</f>
        <v>1177</v>
      </c>
      <c r="H41" s="62" t="n">
        <f aca="false">AVERAGE(H24:H40)</f>
        <v>1810.05882352941</v>
      </c>
      <c r="I41" s="62" t="n">
        <f aca="false">AVERAGE(I24:I40)</f>
        <v>2449.58823529412</v>
      </c>
      <c r="J41" s="62" t="n">
        <f aca="false">AVERAGE(J24:J40)</f>
        <v>2999.47058823529</v>
      </c>
      <c r="K41" s="62" t="n">
        <f aca="false">AVERAGE(K24:K40)</f>
        <v>3621.29411764706</v>
      </c>
      <c r="L41" s="62" t="n">
        <f aca="false">AVERAGE(L24:L40)</f>
        <v>4224.70588235294</v>
      </c>
      <c r="M41" s="62" t="n">
        <f aca="false">AVERAGE(M24:M40)</f>
        <v>4788.64705882353</v>
      </c>
      <c r="N41" s="62" t="n">
        <f aca="false">AVERAGE(N24:N40)</f>
        <v>5310.94117647059</v>
      </c>
      <c r="O41" s="62" t="n">
        <f aca="false">AVERAGE(O24:O40)</f>
        <v>5600.29411764706</v>
      </c>
      <c r="P41" s="62" t="n">
        <f aca="false">AVERAGE(P24:P40)</f>
        <v>5865.76470588235</v>
      </c>
      <c r="Q41" s="44" t="n">
        <f aca="false">AVERAGE(Q24:Q40)</f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G21+F42</f>
        <v>118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66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6.5" hidden="false" customHeight="true" outlineLevel="0" collapsed="false">
      <c r="A7" s="78"/>
      <c r="B7" s="79" t="s">
        <v>90</v>
      </c>
      <c r="C7" s="80" t="n">
        <v>591</v>
      </c>
      <c r="D7" s="80" t="n">
        <v>310</v>
      </c>
      <c r="E7" s="80" t="n">
        <v>126</v>
      </c>
      <c r="F7" s="80" t="n">
        <v>1</v>
      </c>
      <c r="G7" s="80" t="n">
        <v>154</v>
      </c>
      <c r="H7" s="80" t="n">
        <v>586</v>
      </c>
      <c r="I7" s="80" t="n">
        <v>5</v>
      </c>
      <c r="J7" s="80" t="n">
        <v>0</v>
      </c>
      <c r="K7" s="80" t="n">
        <v>5</v>
      </c>
      <c r="L7" s="80" t="n">
        <v>0</v>
      </c>
      <c r="M7" s="80" t="n">
        <v>445</v>
      </c>
      <c r="N7" s="80" t="n">
        <v>146</v>
      </c>
      <c r="O7" s="80" t="n">
        <v>0</v>
      </c>
      <c r="P7" s="80" t="n">
        <v>112</v>
      </c>
      <c r="Q7" s="80" t="n">
        <v>34</v>
      </c>
      <c r="R7" s="80" t="n">
        <v>0</v>
      </c>
      <c r="S7" s="80" t="n">
        <v>0</v>
      </c>
      <c r="T7" s="80" t="n">
        <v>46049</v>
      </c>
      <c r="U7" s="80" t="n">
        <v>13104</v>
      </c>
      <c r="V7" s="80" t="n">
        <v>0</v>
      </c>
      <c r="W7" s="80" t="n">
        <v>10140</v>
      </c>
      <c r="X7" s="80" t="n">
        <v>2964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1</v>
      </c>
      <c r="C8" s="80" t="n">
        <v>508</v>
      </c>
      <c r="D8" s="80" t="n">
        <v>243</v>
      </c>
      <c r="E8" s="80" t="n">
        <v>118</v>
      </c>
      <c r="F8" s="80" t="n">
        <v>1</v>
      </c>
      <c r="G8" s="80" t="n">
        <v>146</v>
      </c>
      <c r="H8" s="80" t="n">
        <v>504</v>
      </c>
      <c r="I8" s="80" t="n">
        <v>4</v>
      </c>
      <c r="J8" s="80" t="n">
        <v>0</v>
      </c>
      <c r="K8" s="80" t="n">
        <v>4</v>
      </c>
      <c r="L8" s="80" t="n">
        <v>0</v>
      </c>
      <c r="M8" s="80" t="n">
        <v>363</v>
      </c>
      <c r="N8" s="80" t="n">
        <v>145</v>
      </c>
      <c r="O8" s="80" t="n">
        <v>0</v>
      </c>
      <c r="P8" s="80" t="n">
        <v>112</v>
      </c>
      <c r="Q8" s="80" t="n">
        <v>33</v>
      </c>
      <c r="R8" s="80" t="n">
        <v>0</v>
      </c>
      <c r="S8" s="80" t="n">
        <v>0</v>
      </c>
      <c r="T8" s="80" t="n">
        <v>36593</v>
      </c>
      <c r="U8" s="80" t="n">
        <v>12967</v>
      </c>
      <c r="V8" s="80" t="n">
        <v>0</v>
      </c>
      <c r="W8" s="80" t="n">
        <v>10140</v>
      </c>
      <c r="X8" s="80" t="n">
        <v>282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2</v>
      </c>
      <c r="C9" s="83" t="n">
        <v>83</v>
      </c>
      <c r="D9" s="83" t="n">
        <v>67</v>
      </c>
      <c r="E9" s="83" t="n">
        <v>8</v>
      </c>
      <c r="F9" s="83" t="n">
        <v>0</v>
      </c>
      <c r="G9" s="83" t="n">
        <v>8</v>
      </c>
      <c r="H9" s="83" t="n">
        <v>82</v>
      </c>
      <c r="I9" s="83" t="n">
        <v>1</v>
      </c>
      <c r="J9" s="83" t="n">
        <v>0</v>
      </c>
      <c r="K9" s="83" t="n">
        <v>1</v>
      </c>
      <c r="L9" s="83" t="n">
        <v>0</v>
      </c>
      <c r="M9" s="83" t="n">
        <v>8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456</v>
      </c>
      <c r="U9" s="83" t="n">
        <v>137</v>
      </c>
      <c r="V9" s="83" t="n">
        <v>0</v>
      </c>
      <c r="W9" s="83" t="n">
        <v>0</v>
      </c>
      <c r="X9" s="83" t="n">
        <v>137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3</v>
      </c>
      <c r="C10" s="80" t="n">
        <v>78</v>
      </c>
      <c r="D10" s="80" t="n">
        <v>73</v>
      </c>
      <c r="E10" s="80" t="n">
        <v>0</v>
      </c>
      <c r="F10" s="80" t="n">
        <v>1</v>
      </c>
      <c r="G10" s="80" t="n">
        <v>4</v>
      </c>
      <c r="H10" s="80" t="n">
        <v>77</v>
      </c>
      <c r="I10" s="80" t="n">
        <v>1</v>
      </c>
      <c r="J10" s="80" t="n">
        <v>0</v>
      </c>
      <c r="K10" s="80" t="n">
        <v>1</v>
      </c>
      <c r="L10" s="80" t="n">
        <v>0</v>
      </c>
      <c r="M10" s="80" t="n">
        <v>73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8881</v>
      </c>
      <c r="U10" s="80" t="n">
        <v>813</v>
      </c>
      <c r="V10" s="80" t="n">
        <v>0</v>
      </c>
      <c r="W10" s="80" t="n">
        <v>0</v>
      </c>
      <c r="X10" s="80" t="n">
        <v>813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4</v>
      </c>
      <c r="C11" s="80" t="n">
        <v>171</v>
      </c>
      <c r="D11" s="80" t="n">
        <v>41</v>
      </c>
      <c r="E11" s="80" t="n">
        <v>12</v>
      </c>
      <c r="F11" s="80" t="n">
        <v>0</v>
      </c>
      <c r="G11" s="80" t="n">
        <v>118</v>
      </c>
      <c r="H11" s="80" t="n">
        <v>169</v>
      </c>
      <c r="I11" s="80" t="n">
        <v>2</v>
      </c>
      <c r="J11" s="80" t="n">
        <v>0</v>
      </c>
      <c r="K11" s="80" t="n">
        <v>2</v>
      </c>
      <c r="L11" s="80" t="n">
        <v>0</v>
      </c>
      <c r="M11" s="80" t="n">
        <v>44</v>
      </c>
      <c r="N11" s="80" t="n">
        <v>127</v>
      </c>
      <c r="O11" s="80" t="n">
        <v>0</v>
      </c>
      <c r="P11" s="80" t="n">
        <v>112</v>
      </c>
      <c r="Q11" s="80" t="n">
        <v>15</v>
      </c>
      <c r="R11" s="80" t="n">
        <v>0</v>
      </c>
      <c r="S11" s="80" t="n">
        <v>0</v>
      </c>
      <c r="T11" s="80" t="n">
        <v>5209</v>
      </c>
      <c r="U11" s="80" t="n">
        <v>11197</v>
      </c>
      <c r="V11" s="80" t="n">
        <v>0</v>
      </c>
      <c r="W11" s="80" t="n">
        <v>10140</v>
      </c>
      <c r="X11" s="80" t="n">
        <v>105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5</v>
      </c>
      <c r="C12" s="80" t="n">
        <v>89</v>
      </c>
      <c r="D12" s="80" t="n">
        <v>47</v>
      </c>
      <c r="E12" s="80" t="n">
        <v>30</v>
      </c>
      <c r="F12" s="80" t="n">
        <v>0</v>
      </c>
      <c r="G12" s="80" t="n">
        <v>12</v>
      </c>
      <c r="H12" s="80" t="n">
        <v>89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77</v>
      </c>
      <c r="N12" s="80" t="n">
        <v>12</v>
      </c>
      <c r="O12" s="80" t="n">
        <v>0</v>
      </c>
      <c r="P12" s="80" t="n">
        <v>0</v>
      </c>
      <c r="Q12" s="80" t="n">
        <v>12</v>
      </c>
      <c r="R12" s="80" t="n">
        <v>0</v>
      </c>
      <c r="S12" s="80" t="n">
        <v>0</v>
      </c>
      <c r="T12" s="80" t="n">
        <v>7378</v>
      </c>
      <c r="U12" s="80" t="n">
        <v>827</v>
      </c>
      <c r="V12" s="80" t="n">
        <v>0</v>
      </c>
      <c r="W12" s="80" t="n">
        <v>0</v>
      </c>
      <c r="X12" s="80" t="n">
        <v>82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6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92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7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8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8</v>
      </c>
      <c r="C15" s="80" t="n">
        <v>26</v>
      </c>
      <c r="D15" s="80" t="n">
        <v>18</v>
      </c>
      <c r="E15" s="80" t="n">
        <v>0</v>
      </c>
      <c r="F15" s="80" t="n">
        <v>0</v>
      </c>
      <c r="G15" s="80" t="n">
        <v>8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5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3001</v>
      </c>
      <c r="U15" s="80" t="n">
        <v>130</v>
      </c>
      <c r="V15" s="80" t="n">
        <v>0</v>
      </c>
      <c r="W15" s="80" t="n">
        <v>0</v>
      </c>
      <c r="X15" s="80" t="n">
        <v>13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9</v>
      </c>
      <c r="C16" s="80" t="n">
        <v>78</v>
      </c>
      <c r="D16" s="80" t="n">
        <v>23</v>
      </c>
      <c r="E16" s="80" t="n">
        <v>55</v>
      </c>
      <c r="F16" s="80" t="n">
        <v>0</v>
      </c>
      <c r="G16" s="80" t="n">
        <v>0</v>
      </c>
      <c r="H16" s="80" t="n">
        <v>7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553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100</v>
      </c>
      <c r="C17" s="80" t="n">
        <v>33</v>
      </c>
      <c r="D17" s="80" t="n">
        <v>11</v>
      </c>
      <c r="E17" s="80" t="n">
        <v>21</v>
      </c>
      <c r="F17" s="80" t="n">
        <v>0</v>
      </c>
      <c r="G17" s="80" t="n">
        <v>1</v>
      </c>
      <c r="H17" s="80" t="n">
        <v>33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33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225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1</v>
      </c>
      <c r="C18" s="80" t="n">
        <v>8</v>
      </c>
      <c r="D18" s="80" t="n">
        <v>6</v>
      </c>
      <c r="E18" s="80" t="n">
        <v>0</v>
      </c>
      <c r="F18" s="80" t="n">
        <v>0</v>
      </c>
      <c r="G18" s="80" t="n">
        <v>2</v>
      </c>
      <c r="H18" s="80" t="n">
        <v>7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8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15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2</v>
      </c>
      <c r="C19" s="80" t="n">
        <v>10</v>
      </c>
      <c r="D19" s="80" t="n">
        <v>9</v>
      </c>
      <c r="E19" s="80" t="n">
        <v>0</v>
      </c>
      <c r="F19" s="80" t="n">
        <v>0</v>
      </c>
      <c r="G19" s="80" t="n">
        <v>1</v>
      </c>
      <c r="H19" s="80" t="n">
        <v>1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03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3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4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4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7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5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6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7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24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8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7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9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10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6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1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2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3</v>
      </c>
      <c r="C30" s="86" t="n">
        <v>6</v>
      </c>
      <c r="D30" s="86" t="n">
        <v>5</v>
      </c>
      <c r="E30" s="86" t="n">
        <v>0</v>
      </c>
      <c r="F30" s="86" t="n">
        <v>0</v>
      </c>
      <c r="G30" s="86" t="n">
        <v>1</v>
      </c>
      <c r="H30" s="86" t="n">
        <v>6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03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4</v>
      </c>
      <c r="C31" s="80" t="n">
        <v>3</v>
      </c>
      <c r="D31" s="80" t="n">
        <v>2</v>
      </c>
      <c r="E31" s="80" t="n">
        <v>0</v>
      </c>
      <c r="F31" s="80" t="n">
        <v>0</v>
      </c>
      <c r="G31" s="80" t="n">
        <v>1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3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31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5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4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6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44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7</v>
      </c>
      <c r="C34" s="86" t="n">
        <v>14</v>
      </c>
      <c r="D34" s="86" t="n">
        <v>8</v>
      </c>
      <c r="E34" s="86" t="n">
        <v>0</v>
      </c>
      <c r="F34" s="86" t="n">
        <v>0</v>
      </c>
      <c r="G34" s="86" t="n">
        <v>6</v>
      </c>
      <c r="H34" s="86" t="n">
        <v>1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5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8</v>
      </c>
      <c r="C35" s="80" t="n">
        <v>10</v>
      </c>
      <c r="D35" s="80" t="n">
        <v>4</v>
      </c>
      <c r="E35" s="80" t="n">
        <v>0</v>
      </c>
      <c r="F35" s="80" t="n">
        <v>0</v>
      </c>
      <c r="G35" s="80" t="n">
        <v>6</v>
      </c>
      <c r="H35" s="80" t="n">
        <v>1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93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9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8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20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94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1</v>
      </c>
      <c r="C38" s="86" t="n">
        <v>30</v>
      </c>
      <c r="D38" s="86" t="n">
        <v>30</v>
      </c>
      <c r="E38" s="86" t="n">
        <v>0</v>
      </c>
      <c r="F38" s="86" t="n">
        <v>0</v>
      </c>
      <c r="G38" s="86" t="n">
        <v>0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4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2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4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3</v>
      </c>
      <c r="C40" s="80" t="n">
        <v>5</v>
      </c>
      <c r="D40" s="80" t="n">
        <v>5</v>
      </c>
      <c r="E40" s="80" t="n">
        <v>0</v>
      </c>
      <c r="F40" s="80" t="n">
        <v>0</v>
      </c>
      <c r="G40" s="80" t="n">
        <v>0</v>
      </c>
      <c r="H40" s="80" t="n">
        <v>5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5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71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4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5</v>
      </c>
      <c r="C42" s="80" t="n">
        <v>3</v>
      </c>
      <c r="D42" s="80" t="n">
        <v>3</v>
      </c>
      <c r="E42" s="80" t="n">
        <v>0</v>
      </c>
      <c r="F42" s="80" t="n">
        <v>0</v>
      </c>
      <c r="G42" s="80" t="n">
        <v>0</v>
      </c>
      <c r="H42" s="80" t="n">
        <v>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355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6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1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7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8</v>
      </c>
      <c r="C45" s="80" t="n">
        <v>7</v>
      </c>
      <c r="D45" s="80" t="n">
        <v>7</v>
      </c>
      <c r="E45" s="80" t="n">
        <v>0</v>
      </c>
      <c r="F45" s="80" t="n">
        <v>0</v>
      </c>
      <c r="G45" s="80" t="n">
        <v>0</v>
      </c>
      <c r="H45" s="80" t="n">
        <v>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86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9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3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1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2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6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3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4</v>
      </c>
      <c r="C51" s="86" t="n">
        <v>27</v>
      </c>
      <c r="D51" s="86" t="n">
        <v>18</v>
      </c>
      <c r="E51" s="86" t="n">
        <v>8</v>
      </c>
      <c r="F51" s="86" t="n">
        <v>0</v>
      </c>
      <c r="G51" s="86" t="n">
        <v>1</v>
      </c>
      <c r="H51" s="86" t="n">
        <v>26</v>
      </c>
      <c r="I51" s="86" t="n">
        <v>1</v>
      </c>
      <c r="J51" s="86" t="n">
        <v>0</v>
      </c>
      <c r="K51" s="86" t="n">
        <v>1</v>
      </c>
      <c r="L51" s="86" t="n">
        <v>0</v>
      </c>
      <c r="M51" s="86" t="n">
        <v>26</v>
      </c>
      <c r="N51" s="86" t="n">
        <v>1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6" t="n">
        <v>2706</v>
      </c>
      <c r="U51" s="86" t="n">
        <v>137</v>
      </c>
      <c r="V51" s="86" t="n">
        <v>0</v>
      </c>
      <c r="W51" s="86" t="n">
        <v>0</v>
      </c>
      <c r="X51" s="86" t="n">
        <v>137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5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6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1</v>
      </c>
      <c r="J53" s="80" t="n">
        <v>0</v>
      </c>
      <c r="K53" s="80" t="n">
        <v>1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614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7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5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8</v>
      </c>
      <c r="C55" s="80" t="n">
        <v>15</v>
      </c>
      <c r="D55" s="80" t="n">
        <v>7</v>
      </c>
      <c r="E55" s="80" t="n">
        <v>8</v>
      </c>
      <c r="F55" s="80" t="n">
        <v>0</v>
      </c>
      <c r="G55" s="80" t="n">
        <v>0</v>
      </c>
      <c r="H55" s="80" t="n">
        <v>15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4</v>
      </c>
      <c r="N55" s="80" t="n">
        <v>1</v>
      </c>
      <c r="O55" s="80" t="n">
        <v>0</v>
      </c>
      <c r="P55" s="80" t="n">
        <v>0</v>
      </c>
      <c r="Q55" s="80" t="n">
        <v>1</v>
      </c>
      <c r="R55" s="80" t="n">
        <v>0</v>
      </c>
      <c r="S55" s="80" t="n">
        <v>0</v>
      </c>
      <c r="T55" s="80" t="n">
        <v>1140</v>
      </c>
      <c r="U55" s="80" t="n">
        <v>137</v>
      </c>
      <c r="V55" s="80" t="n">
        <v>0</v>
      </c>
      <c r="W55" s="80" t="n">
        <v>0</v>
      </c>
      <c r="X55" s="80" t="n">
        <v>137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9</v>
      </c>
      <c r="C56" s="80" t="n">
        <v>6</v>
      </c>
      <c r="D56" s="80" t="n">
        <v>5</v>
      </c>
      <c r="E56" s="80" t="n">
        <v>0</v>
      </c>
      <c r="F56" s="80" t="n">
        <v>0</v>
      </c>
      <c r="G56" s="80" t="n">
        <v>1</v>
      </c>
      <c r="H56" s="80" t="n">
        <v>6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6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79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4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1</v>
      </c>
      <c r="D5" s="72" t="s">
        <v>72</v>
      </c>
      <c r="E5" s="72"/>
      <c r="F5" s="72"/>
      <c r="G5" s="72"/>
      <c r="H5" s="72" t="s">
        <v>73</v>
      </c>
      <c r="I5" s="72"/>
      <c r="J5" s="72"/>
      <c r="K5" s="72"/>
      <c r="L5" s="72"/>
      <c r="M5" s="72" t="s">
        <v>74</v>
      </c>
      <c r="N5" s="72"/>
      <c r="O5" s="72"/>
      <c r="P5" s="72"/>
      <c r="Q5" s="72"/>
      <c r="R5" s="72"/>
      <c r="S5" s="72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2029</v>
      </c>
      <c r="D7" s="94" t="n">
        <v>1092</v>
      </c>
      <c r="E7" s="94" t="n">
        <v>525</v>
      </c>
      <c r="F7" s="94" t="n">
        <v>20</v>
      </c>
      <c r="G7" s="94" t="n">
        <v>392</v>
      </c>
      <c r="H7" s="94" t="n">
        <v>2015</v>
      </c>
      <c r="I7" s="94" t="n">
        <v>213</v>
      </c>
      <c r="J7" s="94" t="n">
        <v>17</v>
      </c>
      <c r="K7" s="94" t="n">
        <v>0</v>
      </c>
      <c r="L7" s="94" t="n">
        <v>0</v>
      </c>
      <c r="M7" s="94" t="n">
        <v>1701</v>
      </c>
      <c r="N7" s="94" t="n">
        <v>328</v>
      </c>
      <c r="O7" s="94" t="n">
        <v>0</v>
      </c>
      <c r="P7" s="94" t="n">
        <v>116</v>
      </c>
      <c r="Q7" s="94" t="n">
        <v>212</v>
      </c>
      <c r="R7" s="94" t="n">
        <v>0</v>
      </c>
      <c r="S7" s="94" t="n">
        <v>0</v>
      </c>
      <c r="T7" s="94" t="n">
        <v>177446</v>
      </c>
      <c r="U7" s="94" t="n">
        <v>27678</v>
      </c>
      <c r="V7" s="94" t="n">
        <v>0</v>
      </c>
      <c r="W7" s="94" t="n">
        <v>11095</v>
      </c>
      <c r="X7" s="94" t="n">
        <v>1658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1681</v>
      </c>
      <c r="D8" s="95" t="n">
        <v>845</v>
      </c>
      <c r="E8" s="95" t="n">
        <v>473</v>
      </c>
      <c r="F8" s="95" t="n">
        <v>12</v>
      </c>
      <c r="G8" s="95" t="n">
        <v>351</v>
      </c>
      <c r="H8" s="95" t="n">
        <v>1671</v>
      </c>
      <c r="I8" s="95" t="n">
        <v>156</v>
      </c>
      <c r="J8" s="95" t="n">
        <v>12</v>
      </c>
      <c r="K8" s="95" t="n">
        <v>0</v>
      </c>
      <c r="L8" s="95" t="n">
        <v>0</v>
      </c>
      <c r="M8" s="95" t="n">
        <v>1370</v>
      </c>
      <c r="N8" s="95" t="n">
        <v>311</v>
      </c>
      <c r="O8" s="95" t="n">
        <v>0</v>
      </c>
      <c r="P8" s="95" t="n">
        <v>116</v>
      </c>
      <c r="Q8" s="95" t="n">
        <v>195</v>
      </c>
      <c r="R8" s="95" t="n">
        <v>0</v>
      </c>
      <c r="S8" s="95" t="n">
        <v>0</v>
      </c>
      <c r="T8" s="95" t="n">
        <v>138431</v>
      </c>
      <c r="U8" s="95" t="n">
        <v>26895</v>
      </c>
      <c r="V8" s="95" t="n">
        <v>0</v>
      </c>
      <c r="W8" s="95" t="n">
        <v>11095</v>
      </c>
      <c r="X8" s="95" t="n">
        <v>15800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348</v>
      </c>
      <c r="D9" s="97" t="n">
        <v>247</v>
      </c>
      <c r="E9" s="97" t="n">
        <v>52</v>
      </c>
      <c r="F9" s="97" t="n">
        <v>8</v>
      </c>
      <c r="G9" s="97" t="n">
        <v>41</v>
      </c>
      <c r="H9" s="97" t="n">
        <v>344</v>
      </c>
      <c r="I9" s="97" t="n">
        <v>57</v>
      </c>
      <c r="J9" s="97" t="n">
        <v>5</v>
      </c>
      <c r="K9" s="97" t="n">
        <v>0</v>
      </c>
      <c r="L9" s="97" t="n">
        <v>0</v>
      </c>
      <c r="M9" s="97" t="n">
        <v>331</v>
      </c>
      <c r="N9" s="97" t="n">
        <v>17</v>
      </c>
      <c r="O9" s="97" t="n">
        <v>0</v>
      </c>
      <c r="P9" s="97" t="n">
        <v>0</v>
      </c>
      <c r="Q9" s="97" t="n">
        <v>17</v>
      </c>
      <c r="R9" s="97" t="n">
        <v>0</v>
      </c>
      <c r="S9" s="97" t="n">
        <v>0</v>
      </c>
      <c r="T9" s="97" t="n">
        <v>39015</v>
      </c>
      <c r="U9" s="97" t="n">
        <v>783</v>
      </c>
      <c r="V9" s="97" t="n">
        <v>0</v>
      </c>
      <c r="W9" s="97" t="n">
        <v>0</v>
      </c>
      <c r="X9" s="97" t="n">
        <v>7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374</v>
      </c>
      <c r="D10" s="95" t="n">
        <v>254</v>
      </c>
      <c r="E10" s="95" t="n">
        <v>69</v>
      </c>
      <c r="F10" s="95" t="n">
        <v>1</v>
      </c>
      <c r="G10" s="95" t="n">
        <v>50</v>
      </c>
      <c r="H10" s="95" t="n">
        <v>371</v>
      </c>
      <c r="I10" s="95" t="n">
        <v>32</v>
      </c>
      <c r="J10" s="95" t="n">
        <v>3</v>
      </c>
      <c r="K10" s="95" t="n">
        <v>0</v>
      </c>
      <c r="L10" s="95" t="n">
        <v>0</v>
      </c>
      <c r="M10" s="95" t="n">
        <v>342</v>
      </c>
      <c r="N10" s="95" t="n">
        <v>32</v>
      </c>
      <c r="O10" s="95" t="n">
        <v>0</v>
      </c>
      <c r="P10" s="95" t="n">
        <v>4</v>
      </c>
      <c r="Q10" s="95" t="n">
        <v>28</v>
      </c>
      <c r="R10" s="95" t="n">
        <v>0</v>
      </c>
      <c r="S10" s="95" t="n">
        <v>0</v>
      </c>
      <c r="T10" s="95" t="n">
        <v>35321</v>
      </c>
      <c r="U10" s="95" t="n">
        <v>4360</v>
      </c>
      <c r="V10" s="95" t="n">
        <v>0</v>
      </c>
      <c r="W10" s="95" t="n">
        <v>955</v>
      </c>
      <c r="X10" s="95" t="n">
        <v>3405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401</v>
      </c>
      <c r="D11" s="95" t="n">
        <v>143</v>
      </c>
      <c r="E11" s="95" t="n">
        <v>96</v>
      </c>
      <c r="F11" s="95" t="n">
        <v>1</v>
      </c>
      <c r="G11" s="95" t="n">
        <v>161</v>
      </c>
      <c r="H11" s="95" t="n">
        <v>398</v>
      </c>
      <c r="I11" s="95" t="n">
        <v>28</v>
      </c>
      <c r="J11" s="95" t="n">
        <v>3</v>
      </c>
      <c r="K11" s="95" t="n">
        <v>0</v>
      </c>
      <c r="L11" s="95" t="n">
        <v>0</v>
      </c>
      <c r="M11" s="95" t="n">
        <v>231</v>
      </c>
      <c r="N11" s="95" t="n">
        <v>170</v>
      </c>
      <c r="O11" s="95" t="n">
        <v>0</v>
      </c>
      <c r="P11" s="95" t="n">
        <v>112</v>
      </c>
      <c r="Q11" s="95" t="n">
        <v>58</v>
      </c>
      <c r="R11" s="95" t="n">
        <v>0</v>
      </c>
      <c r="S11" s="95" t="n">
        <v>0</v>
      </c>
      <c r="T11" s="95" t="n">
        <v>24044</v>
      </c>
      <c r="U11" s="95" t="n">
        <v>14010</v>
      </c>
      <c r="V11" s="95" t="n">
        <v>0</v>
      </c>
      <c r="W11" s="95" t="n">
        <v>10140</v>
      </c>
      <c r="X11" s="95" t="n">
        <v>387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409</v>
      </c>
      <c r="D12" s="95" t="n">
        <v>204</v>
      </c>
      <c r="E12" s="95" t="n">
        <v>114</v>
      </c>
      <c r="F12" s="95" t="n">
        <v>5</v>
      </c>
      <c r="G12" s="95" t="n">
        <v>86</v>
      </c>
      <c r="H12" s="95" t="n">
        <v>408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361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35879</v>
      </c>
      <c r="U12" s="95" t="n">
        <v>3573</v>
      </c>
      <c r="V12" s="95" t="n">
        <v>0</v>
      </c>
      <c r="W12" s="95" t="n">
        <v>0</v>
      </c>
      <c r="X12" s="95" t="n">
        <v>357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4</v>
      </c>
      <c r="D13" s="95" t="n">
        <v>20</v>
      </c>
      <c r="E13" s="95" t="n">
        <v>0</v>
      </c>
      <c r="F13" s="95" t="n">
        <v>0</v>
      </c>
      <c r="G13" s="95" t="n">
        <v>4</v>
      </c>
      <c r="H13" s="95" t="n">
        <v>2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56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33</v>
      </c>
      <c r="D14" s="95" t="n">
        <v>31</v>
      </c>
      <c r="E14" s="95" t="n">
        <v>0</v>
      </c>
      <c r="F14" s="95" t="n">
        <v>0</v>
      </c>
      <c r="G14" s="95" t="n">
        <v>2</v>
      </c>
      <c r="H14" s="95" t="n">
        <v>33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33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4715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103</v>
      </c>
      <c r="D15" s="95" t="n">
        <v>59</v>
      </c>
      <c r="E15" s="95" t="n">
        <v>20</v>
      </c>
      <c r="F15" s="95" t="n">
        <v>2</v>
      </c>
      <c r="G15" s="95" t="n">
        <v>22</v>
      </c>
      <c r="H15" s="95" t="n">
        <v>103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2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10478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134</v>
      </c>
      <c r="D16" s="95" t="n">
        <v>44</v>
      </c>
      <c r="E16" s="95" t="n">
        <v>83</v>
      </c>
      <c r="F16" s="95" t="n">
        <v>0</v>
      </c>
      <c r="G16" s="95" t="n">
        <v>7</v>
      </c>
      <c r="H16" s="95" t="n">
        <v>132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134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078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41</v>
      </c>
      <c r="D17" s="95" t="n">
        <v>42</v>
      </c>
      <c r="E17" s="95" t="n">
        <v>91</v>
      </c>
      <c r="F17" s="95" t="n">
        <v>2</v>
      </c>
      <c r="G17" s="95" t="n">
        <v>6</v>
      </c>
      <c r="H17" s="95" t="n">
        <v>141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81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730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22</v>
      </c>
      <c r="D18" s="95" t="n">
        <v>14</v>
      </c>
      <c r="E18" s="95" t="n">
        <v>0</v>
      </c>
      <c r="F18" s="95" t="n">
        <v>0</v>
      </c>
      <c r="G18" s="95" t="n">
        <v>8</v>
      </c>
      <c r="H18" s="95" t="n">
        <v>21</v>
      </c>
      <c r="I18" s="95" t="n">
        <v>4</v>
      </c>
      <c r="J18" s="95" t="n">
        <v>1</v>
      </c>
      <c r="K18" s="95" t="n">
        <v>0</v>
      </c>
      <c r="L18" s="95" t="n">
        <v>0</v>
      </c>
      <c r="M18" s="95" t="n">
        <v>2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8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7" t="n">
        <v>40</v>
      </c>
      <c r="D19" s="97" t="n">
        <v>34</v>
      </c>
      <c r="E19" s="97" t="n">
        <v>0</v>
      </c>
      <c r="F19" s="97" t="n">
        <v>1</v>
      </c>
      <c r="G19" s="97" t="n">
        <v>5</v>
      </c>
      <c r="H19" s="97" t="n">
        <v>4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4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453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8" t="n">
        <v>9</v>
      </c>
      <c r="D20" s="98" t="n">
        <v>9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9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3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7</v>
      </c>
      <c r="D21" s="95" t="n">
        <v>7</v>
      </c>
      <c r="E21" s="95" t="n">
        <v>0</v>
      </c>
      <c r="F21" s="95" t="n">
        <v>0</v>
      </c>
      <c r="G21" s="95" t="n">
        <v>0</v>
      </c>
      <c r="H21" s="95" t="n">
        <v>7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7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07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2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29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8" t="n">
        <v>6</v>
      </c>
      <c r="D25" s="98" t="n">
        <v>6</v>
      </c>
      <c r="E25" s="98" t="n">
        <v>0</v>
      </c>
      <c r="F25" s="98" t="n">
        <v>0</v>
      </c>
      <c r="G25" s="98" t="n">
        <v>0</v>
      </c>
      <c r="H25" s="98" t="n">
        <v>6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91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7" t="n">
        <v>3</v>
      </c>
      <c r="D27" s="97" t="n">
        <v>3</v>
      </c>
      <c r="E27" s="97" t="n">
        <v>0</v>
      </c>
      <c r="F27" s="97" t="n">
        <v>0</v>
      </c>
      <c r="G27" s="97" t="n">
        <v>0</v>
      </c>
      <c r="H27" s="97" t="n">
        <v>3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44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8" t="n">
        <v>36</v>
      </c>
      <c r="D30" s="98" t="n">
        <v>32</v>
      </c>
      <c r="E30" s="98" t="n">
        <v>0</v>
      </c>
      <c r="F30" s="98" t="n">
        <v>0</v>
      </c>
      <c r="G30" s="98" t="n">
        <v>4</v>
      </c>
      <c r="H30" s="98" t="n">
        <v>36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35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4328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28</v>
      </c>
      <c r="D31" s="95" t="n">
        <v>26</v>
      </c>
      <c r="E31" s="95" t="n">
        <v>0</v>
      </c>
      <c r="F31" s="95" t="n">
        <v>0</v>
      </c>
      <c r="G31" s="95" t="n">
        <v>2</v>
      </c>
      <c r="H31" s="95" t="n">
        <v>28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7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306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7" t="n">
        <v>6</v>
      </c>
      <c r="D33" s="97" t="n">
        <v>4</v>
      </c>
      <c r="E33" s="97" t="n">
        <v>0</v>
      </c>
      <c r="F33" s="97" t="n">
        <v>0</v>
      </c>
      <c r="G33" s="97" t="n">
        <v>2</v>
      </c>
      <c r="H33" s="97" t="n">
        <v>6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76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8" t="n">
        <v>40</v>
      </c>
      <c r="D34" s="98" t="n">
        <v>23</v>
      </c>
      <c r="E34" s="98" t="n">
        <v>0</v>
      </c>
      <c r="F34" s="98" t="n">
        <v>0</v>
      </c>
      <c r="G34" s="98" t="n">
        <v>17</v>
      </c>
      <c r="H34" s="98" t="n">
        <v>4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4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433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10</v>
      </c>
      <c r="D36" s="95" t="n">
        <v>10</v>
      </c>
      <c r="E36" s="95" t="n">
        <v>0</v>
      </c>
      <c r="F36" s="95" t="n">
        <v>0</v>
      </c>
      <c r="G36" s="95" t="n">
        <v>0</v>
      </c>
      <c r="H36" s="95" t="n">
        <v>1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14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7" t="n">
        <v>5</v>
      </c>
      <c r="D37" s="97" t="n">
        <v>5</v>
      </c>
      <c r="E37" s="97" t="n">
        <v>0</v>
      </c>
      <c r="F37" s="97" t="n">
        <v>0</v>
      </c>
      <c r="G37" s="97" t="n">
        <v>0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72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8" t="n">
        <v>174</v>
      </c>
      <c r="D38" s="98" t="n">
        <v>113</v>
      </c>
      <c r="E38" s="98" t="n">
        <v>44</v>
      </c>
      <c r="F38" s="98" t="n">
        <v>8</v>
      </c>
      <c r="G38" s="98" t="n">
        <v>9</v>
      </c>
      <c r="H38" s="98" t="n">
        <v>17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5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8672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6</v>
      </c>
      <c r="D39" s="95" t="n">
        <v>15</v>
      </c>
      <c r="E39" s="95" t="n">
        <v>0</v>
      </c>
      <c r="F39" s="95" t="n">
        <v>0</v>
      </c>
      <c r="G39" s="95" t="n">
        <v>1</v>
      </c>
      <c r="H39" s="95" t="n">
        <v>1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663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21</v>
      </c>
      <c r="D40" s="95" t="n">
        <v>21</v>
      </c>
      <c r="E40" s="95" t="n">
        <v>0</v>
      </c>
      <c r="F40" s="95" t="n">
        <v>0</v>
      </c>
      <c r="G40" s="95" t="n">
        <v>0</v>
      </c>
      <c r="H40" s="95" t="n">
        <v>20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63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36</v>
      </c>
      <c r="D41" s="95" t="n">
        <v>19</v>
      </c>
      <c r="E41" s="95" t="n">
        <v>14</v>
      </c>
      <c r="F41" s="95" t="n">
        <v>2</v>
      </c>
      <c r="G41" s="95" t="n">
        <v>1</v>
      </c>
      <c r="H41" s="95" t="n">
        <v>36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4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4327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70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12</v>
      </c>
      <c r="D43" s="95" t="n">
        <v>12</v>
      </c>
      <c r="E43" s="95" t="n">
        <v>0</v>
      </c>
      <c r="F43" s="95" t="n">
        <v>0</v>
      </c>
      <c r="G43" s="95" t="n">
        <v>0</v>
      </c>
      <c r="H43" s="95" t="n">
        <v>11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31</v>
      </c>
      <c r="D44" s="95" t="n">
        <v>5</v>
      </c>
      <c r="E44" s="95" t="n">
        <v>20</v>
      </c>
      <c r="F44" s="95" t="n">
        <v>6</v>
      </c>
      <c r="G44" s="95" t="n">
        <v>0</v>
      </c>
      <c r="H44" s="95" t="n">
        <v>31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9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345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7" t="n">
        <v>52</v>
      </c>
      <c r="D45" s="97" t="n">
        <v>35</v>
      </c>
      <c r="E45" s="97" t="n">
        <v>10</v>
      </c>
      <c r="F45" s="97" t="n">
        <v>0</v>
      </c>
      <c r="G45" s="97" t="n">
        <v>7</v>
      </c>
      <c r="H45" s="97" t="n">
        <v>52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52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650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8" t="n">
        <v>6</v>
      </c>
      <c r="D46" s="98" t="n">
        <v>6</v>
      </c>
      <c r="E46" s="98" t="n">
        <v>0</v>
      </c>
      <c r="F46" s="98" t="n">
        <v>0</v>
      </c>
      <c r="G46" s="98" t="n">
        <v>0</v>
      </c>
      <c r="H46" s="98" t="n">
        <v>6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6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76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8" t="n">
        <v>77</v>
      </c>
      <c r="D51" s="98" t="n">
        <v>58</v>
      </c>
      <c r="E51" s="98" t="n">
        <v>8</v>
      </c>
      <c r="F51" s="98" t="n">
        <v>0</v>
      </c>
      <c r="G51" s="98" t="n">
        <v>11</v>
      </c>
      <c r="H51" s="98" t="n">
        <v>75</v>
      </c>
      <c r="I51" s="98" t="n">
        <v>9</v>
      </c>
      <c r="J51" s="98" t="n">
        <v>2</v>
      </c>
      <c r="K51" s="98" t="n">
        <v>0</v>
      </c>
      <c r="L51" s="98" t="n">
        <v>0</v>
      </c>
      <c r="M51" s="98" t="n">
        <v>7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8635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14</v>
      </c>
      <c r="D53" s="95" t="n">
        <v>14</v>
      </c>
      <c r="E53" s="95" t="n">
        <v>0</v>
      </c>
      <c r="F53" s="95" t="n">
        <v>0</v>
      </c>
      <c r="G53" s="95" t="n">
        <v>0</v>
      </c>
      <c r="H53" s="95" t="n">
        <v>13</v>
      </c>
      <c r="I53" s="95" t="n">
        <v>5</v>
      </c>
      <c r="J53" s="95" t="n">
        <v>1</v>
      </c>
      <c r="K53" s="95" t="n">
        <v>0</v>
      </c>
      <c r="L53" s="95" t="n">
        <v>0</v>
      </c>
      <c r="M53" s="95" t="n">
        <v>1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71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31</v>
      </c>
      <c r="D55" s="95" t="n">
        <v>19</v>
      </c>
      <c r="E55" s="95" t="n">
        <v>8</v>
      </c>
      <c r="F55" s="95" t="n">
        <v>0</v>
      </c>
      <c r="G55" s="95" t="n">
        <v>4</v>
      </c>
      <c r="H55" s="95" t="n">
        <v>3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09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23</v>
      </c>
      <c r="D56" s="95" t="n">
        <v>16</v>
      </c>
      <c r="E56" s="95" t="n">
        <v>0</v>
      </c>
      <c r="F56" s="95" t="n">
        <v>0</v>
      </c>
      <c r="G56" s="95" t="n">
        <v>7</v>
      </c>
      <c r="H56" s="95" t="n">
        <v>2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2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738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5</v>
      </c>
      <c r="B1" s="102"/>
      <c r="C1" s="102"/>
      <c r="D1" s="102"/>
      <c r="E1" s="102"/>
      <c r="F1" s="102"/>
      <c r="G1" s="102"/>
      <c r="H1" s="69" t="s">
        <v>143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8</v>
      </c>
      <c r="B4" s="105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1189</v>
      </c>
      <c r="D7" s="94" t="n">
        <v>640</v>
      </c>
      <c r="E7" s="94" t="n">
        <v>301</v>
      </c>
      <c r="F7" s="94" t="n">
        <v>11</v>
      </c>
      <c r="G7" s="94" t="n">
        <v>237</v>
      </c>
      <c r="H7" s="94" t="n">
        <v>1177</v>
      </c>
      <c r="I7" s="94" t="n">
        <v>12</v>
      </c>
      <c r="J7" s="94" t="n">
        <v>12</v>
      </c>
      <c r="K7" s="94" t="n">
        <v>0</v>
      </c>
      <c r="L7" s="94" t="n">
        <v>0</v>
      </c>
      <c r="M7" s="94" t="n">
        <v>943</v>
      </c>
      <c r="N7" s="94" t="n">
        <v>246</v>
      </c>
      <c r="O7" s="94" t="n">
        <v>0</v>
      </c>
      <c r="P7" s="94" t="n">
        <v>112</v>
      </c>
      <c r="Q7" s="94" t="n">
        <v>134</v>
      </c>
      <c r="R7" s="94" t="n">
        <v>0</v>
      </c>
      <c r="S7" s="94" t="n">
        <v>0</v>
      </c>
      <c r="T7" s="94" t="n">
        <v>99614</v>
      </c>
      <c r="U7" s="94" t="n">
        <v>20800</v>
      </c>
      <c r="V7" s="94" t="n">
        <v>0</v>
      </c>
      <c r="W7" s="94" t="n">
        <v>10140</v>
      </c>
      <c r="X7" s="94" t="n">
        <v>1066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992</v>
      </c>
      <c r="D8" s="95" t="n">
        <v>501</v>
      </c>
      <c r="E8" s="95" t="n">
        <v>271</v>
      </c>
      <c r="F8" s="95" t="n">
        <v>9</v>
      </c>
      <c r="G8" s="95" t="n">
        <v>211</v>
      </c>
      <c r="H8" s="95" t="n">
        <v>983</v>
      </c>
      <c r="I8" s="95" t="n">
        <v>9</v>
      </c>
      <c r="J8" s="95" t="n">
        <v>9</v>
      </c>
      <c r="K8" s="95" t="n">
        <v>0</v>
      </c>
      <c r="L8" s="95" t="n">
        <v>0</v>
      </c>
      <c r="M8" s="95" t="n">
        <v>762</v>
      </c>
      <c r="N8" s="95" t="n">
        <v>230</v>
      </c>
      <c r="O8" s="95" t="n">
        <v>0</v>
      </c>
      <c r="P8" s="95" t="n">
        <v>112</v>
      </c>
      <c r="Q8" s="95" t="n">
        <v>118</v>
      </c>
      <c r="R8" s="95" t="n">
        <v>0</v>
      </c>
      <c r="S8" s="95" t="n">
        <v>0</v>
      </c>
      <c r="T8" s="95" t="n">
        <v>77931</v>
      </c>
      <c r="U8" s="95" t="n">
        <v>20131</v>
      </c>
      <c r="V8" s="95" t="n">
        <v>0</v>
      </c>
      <c r="W8" s="95" t="n">
        <v>10140</v>
      </c>
      <c r="X8" s="95" t="n">
        <v>999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197</v>
      </c>
      <c r="D9" s="97" t="n">
        <v>139</v>
      </c>
      <c r="E9" s="97" t="n">
        <v>30</v>
      </c>
      <c r="F9" s="97" t="n">
        <v>2</v>
      </c>
      <c r="G9" s="97" t="n">
        <v>26</v>
      </c>
      <c r="H9" s="97" t="n">
        <v>194</v>
      </c>
      <c r="I9" s="97" t="n">
        <v>3</v>
      </c>
      <c r="J9" s="97" t="n">
        <v>3</v>
      </c>
      <c r="K9" s="97" t="n">
        <v>0</v>
      </c>
      <c r="L9" s="97" t="n">
        <v>0</v>
      </c>
      <c r="M9" s="97" t="n">
        <v>181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1683</v>
      </c>
      <c r="U9" s="97" t="n">
        <v>669</v>
      </c>
      <c r="V9" s="97" t="n">
        <v>0</v>
      </c>
      <c r="W9" s="97" t="n">
        <v>0</v>
      </c>
      <c r="X9" s="97" t="n">
        <v>669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194</v>
      </c>
      <c r="D10" s="95" t="n">
        <v>158</v>
      </c>
      <c r="E10" s="95" t="n">
        <v>20</v>
      </c>
      <c r="F10" s="95" t="n">
        <v>1</v>
      </c>
      <c r="G10" s="95" t="n">
        <v>15</v>
      </c>
      <c r="H10" s="95" t="n">
        <v>192</v>
      </c>
      <c r="I10" s="95" t="n">
        <v>2</v>
      </c>
      <c r="J10" s="95" t="n">
        <v>2</v>
      </c>
      <c r="K10" s="95" t="n">
        <v>0</v>
      </c>
      <c r="L10" s="95" t="n">
        <v>0</v>
      </c>
      <c r="M10" s="95" t="n">
        <v>187</v>
      </c>
      <c r="N10" s="95" t="n">
        <v>7</v>
      </c>
      <c r="O10" s="95" t="n">
        <v>0</v>
      </c>
      <c r="P10" s="95" t="n">
        <v>0</v>
      </c>
      <c r="Q10" s="95" t="n">
        <v>7</v>
      </c>
      <c r="R10" s="95" t="n">
        <v>0</v>
      </c>
      <c r="S10" s="95" t="n">
        <v>0</v>
      </c>
      <c r="T10" s="95" t="n">
        <v>20368</v>
      </c>
      <c r="U10" s="95" t="n">
        <v>1079</v>
      </c>
      <c r="V10" s="95" t="n">
        <v>0</v>
      </c>
      <c r="W10" s="95" t="n">
        <v>0</v>
      </c>
      <c r="X10" s="95" t="n">
        <v>107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258</v>
      </c>
      <c r="D11" s="95" t="n">
        <v>90</v>
      </c>
      <c r="E11" s="95" t="n">
        <v>32</v>
      </c>
      <c r="F11" s="95" t="n">
        <v>0</v>
      </c>
      <c r="G11" s="95" t="n">
        <v>136</v>
      </c>
      <c r="H11" s="95" t="n">
        <v>255</v>
      </c>
      <c r="I11" s="95" t="n">
        <v>3</v>
      </c>
      <c r="J11" s="95" t="n">
        <v>3</v>
      </c>
      <c r="K11" s="95" t="n">
        <v>0</v>
      </c>
      <c r="L11" s="95" t="n">
        <v>0</v>
      </c>
      <c r="M11" s="95" t="n">
        <v>130</v>
      </c>
      <c r="N11" s="95" t="n">
        <v>128</v>
      </c>
      <c r="O11" s="95" t="n">
        <v>0</v>
      </c>
      <c r="P11" s="95" t="n">
        <v>112</v>
      </c>
      <c r="Q11" s="95" t="n">
        <v>16</v>
      </c>
      <c r="R11" s="95" t="n">
        <v>0</v>
      </c>
      <c r="S11" s="95" t="n">
        <v>0</v>
      </c>
      <c r="T11" s="95" t="n">
        <v>14230</v>
      </c>
      <c r="U11" s="95" t="n">
        <v>11307</v>
      </c>
      <c r="V11" s="95" t="n">
        <v>0</v>
      </c>
      <c r="W11" s="95" t="n">
        <v>10140</v>
      </c>
      <c r="X11" s="95" t="n">
        <v>11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195</v>
      </c>
      <c r="D12" s="95" t="n">
        <v>89</v>
      </c>
      <c r="E12" s="95" t="n">
        <v>70</v>
      </c>
      <c r="F12" s="95" t="n">
        <v>5</v>
      </c>
      <c r="G12" s="95" t="n">
        <v>31</v>
      </c>
      <c r="H12" s="95" t="n">
        <v>194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161</v>
      </c>
      <c r="N12" s="95" t="n">
        <v>34</v>
      </c>
      <c r="O12" s="95" t="n">
        <v>0</v>
      </c>
      <c r="P12" s="95" t="n">
        <v>0</v>
      </c>
      <c r="Q12" s="95" t="n">
        <v>34</v>
      </c>
      <c r="R12" s="95" t="n">
        <v>0</v>
      </c>
      <c r="S12" s="95" t="n">
        <v>0</v>
      </c>
      <c r="T12" s="95" t="n">
        <v>15610</v>
      </c>
      <c r="U12" s="95" t="n">
        <v>2793</v>
      </c>
      <c r="V12" s="95" t="n">
        <v>0</v>
      </c>
      <c r="W12" s="95" t="n">
        <v>0</v>
      </c>
      <c r="X12" s="95" t="n">
        <v>279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0</v>
      </c>
      <c r="D13" s="95" t="n">
        <v>16</v>
      </c>
      <c r="E13" s="95" t="n">
        <v>0</v>
      </c>
      <c r="F13" s="95" t="n">
        <v>0</v>
      </c>
      <c r="G13" s="95" t="n">
        <v>4</v>
      </c>
      <c r="H13" s="95" t="n">
        <v>2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63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24</v>
      </c>
      <c r="D14" s="95" t="n">
        <v>23</v>
      </c>
      <c r="E14" s="95" t="n">
        <v>0</v>
      </c>
      <c r="F14" s="95" t="n">
        <v>0</v>
      </c>
      <c r="G14" s="95" t="n">
        <v>1</v>
      </c>
      <c r="H14" s="95" t="n">
        <v>24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41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49</v>
      </c>
      <c r="D15" s="95" t="n">
        <v>31</v>
      </c>
      <c r="E15" s="95" t="n">
        <v>4</v>
      </c>
      <c r="F15" s="95" t="n">
        <v>1</v>
      </c>
      <c r="G15" s="95" t="n">
        <v>13</v>
      </c>
      <c r="H15" s="95" t="n">
        <v>4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48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5280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95</v>
      </c>
      <c r="D16" s="95" t="n">
        <v>36</v>
      </c>
      <c r="E16" s="95" t="n">
        <v>56</v>
      </c>
      <c r="F16" s="95" t="n">
        <v>0</v>
      </c>
      <c r="G16" s="95" t="n">
        <v>3</v>
      </c>
      <c r="H16" s="95" t="n">
        <v>93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9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7543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22</v>
      </c>
      <c r="D17" s="95" t="n">
        <v>28</v>
      </c>
      <c r="E17" s="95" t="n">
        <v>89</v>
      </c>
      <c r="F17" s="95" t="n">
        <v>2</v>
      </c>
      <c r="G17" s="95" t="n">
        <v>3</v>
      </c>
      <c r="H17" s="95" t="n">
        <v>122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62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17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13</v>
      </c>
      <c r="D18" s="95" t="n">
        <v>9</v>
      </c>
      <c r="E18" s="95" t="n">
        <v>0</v>
      </c>
      <c r="F18" s="95" t="n">
        <v>0</v>
      </c>
      <c r="G18" s="95" t="n">
        <v>4</v>
      </c>
      <c r="H18" s="95" t="n">
        <v>12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76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5" t="n">
        <v>22</v>
      </c>
      <c r="D19" s="95" t="n">
        <v>21</v>
      </c>
      <c r="E19" s="95" t="n">
        <v>0</v>
      </c>
      <c r="F19" s="95" t="n">
        <v>0</v>
      </c>
      <c r="G19" s="95" t="n">
        <v>1</v>
      </c>
      <c r="H19" s="95" t="n">
        <v>2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89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5" t="n">
        <v>5</v>
      </c>
      <c r="D20" s="95" t="n">
        <v>5</v>
      </c>
      <c r="E20" s="95" t="n">
        <v>0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7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3</v>
      </c>
      <c r="D21" s="95" t="n">
        <v>3</v>
      </c>
      <c r="E21" s="95" t="n">
        <v>0</v>
      </c>
      <c r="F21" s="95" t="n">
        <v>0</v>
      </c>
      <c r="G21" s="95" t="n">
        <v>0</v>
      </c>
      <c r="H21" s="95" t="n">
        <v>3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481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5" t="n">
        <v>2</v>
      </c>
      <c r="D24" s="95" t="n">
        <v>2</v>
      </c>
      <c r="E24" s="95" t="n">
        <v>0</v>
      </c>
      <c r="F24" s="95" t="n">
        <v>0</v>
      </c>
      <c r="G24" s="95" t="n">
        <v>0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2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296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3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5" t="n">
        <v>1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67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5" t="n">
        <v>19</v>
      </c>
      <c r="D30" s="95" t="n">
        <v>18</v>
      </c>
      <c r="E30" s="95" t="n">
        <v>0</v>
      </c>
      <c r="F30" s="95" t="n">
        <v>0</v>
      </c>
      <c r="G30" s="95" t="n">
        <v>1</v>
      </c>
      <c r="H30" s="95" t="n">
        <v>1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8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2263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15</v>
      </c>
      <c r="D31" s="95" t="n">
        <v>14</v>
      </c>
      <c r="E31" s="95" t="n">
        <v>0</v>
      </c>
      <c r="F31" s="95" t="n">
        <v>0</v>
      </c>
      <c r="G31" s="95" t="n">
        <v>1</v>
      </c>
      <c r="H31" s="95" t="n">
        <v>1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762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4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5" t="n">
        <v>29</v>
      </c>
      <c r="D34" s="95" t="n">
        <v>13</v>
      </c>
      <c r="E34" s="95" t="n">
        <v>0</v>
      </c>
      <c r="F34" s="95" t="n">
        <v>0</v>
      </c>
      <c r="G34" s="95" t="n">
        <v>16</v>
      </c>
      <c r="H34" s="95" t="n">
        <v>2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92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3</v>
      </c>
      <c r="D35" s="95" t="n">
        <v>7</v>
      </c>
      <c r="E35" s="95" t="n">
        <v>0</v>
      </c>
      <c r="F35" s="95" t="n">
        <v>0</v>
      </c>
      <c r="G35" s="95" t="n">
        <v>16</v>
      </c>
      <c r="H35" s="95" t="n">
        <v>2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4</v>
      </c>
      <c r="D36" s="95" t="n">
        <v>4</v>
      </c>
      <c r="E36" s="95" t="n">
        <v>0</v>
      </c>
      <c r="F36" s="95" t="n">
        <v>0</v>
      </c>
      <c r="G36" s="95" t="n">
        <v>0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294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5" t="n">
        <v>88</v>
      </c>
      <c r="D38" s="95" t="n">
        <v>61</v>
      </c>
      <c r="E38" s="95" t="n">
        <v>22</v>
      </c>
      <c r="F38" s="95" t="n">
        <v>2</v>
      </c>
      <c r="G38" s="95" t="n">
        <v>3</v>
      </c>
      <c r="H38" s="95" t="n">
        <v>8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7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9327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0</v>
      </c>
      <c r="D39" s="95" t="n">
        <v>9</v>
      </c>
      <c r="E39" s="95" t="n">
        <v>0</v>
      </c>
      <c r="F39" s="95" t="n">
        <v>0</v>
      </c>
      <c r="G39" s="95" t="n">
        <v>1</v>
      </c>
      <c r="H39" s="95" t="n">
        <v>1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02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13</v>
      </c>
      <c r="D40" s="95" t="n">
        <v>13</v>
      </c>
      <c r="E40" s="95" t="n">
        <v>0</v>
      </c>
      <c r="F40" s="95" t="n">
        <v>0</v>
      </c>
      <c r="G40" s="95" t="n">
        <v>0</v>
      </c>
      <c r="H40" s="95" t="n">
        <v>12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13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13</v>
      </c>
      <c r="D41" s="95" t="n">
        <v>7</v>
      </c>
      <c r="E41" s="95" t="n">
        <v>3</v>
      </c>
      <c r="F41" s="95" t="n">
        <v>2</v>
      </c>
      <c r="G41" s="95" t="n">
        <v>1</v>
      </c>
      <c r="H41" s="95" t="n">
        <v>1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1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1436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4</v>
      </c>
      <c r="D42" s="95" t="n">
        <v>4</v>
      </c>
      <c r="E42" s="95" t="n">
        <v>0</v>
      </c>
      <c r="F42" s="95" t="n">
        <v>0</v>
      </c>
      <c r="G42" s="95" t="n">
        <v>0</v>
      </c>
      <c r="H42" s="95" t="n">
        <v>4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4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49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7</v>
      </c>
      <c r="D43" s="95" t="n">
        <v>7</v>
      </c>
      <c r="E43" s="95" t="n">
        <v>0</v>
      </c>
      <c r="F43" s="95" t="n">
        <v>0</v>
      </c>
      <c r="G43" s="95" t="n">
        <v>0</v>
      </c>
      <c r="H43" s="95" t="n">
        <v>6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80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15</v>
      </c>
      <c r="D44" s="95" t="n">
        <v>3</v>
      </c>
      <c r="E44" s="95" t="n">
        <v>12</v>
      </c>
      <c r="F44" s="95" t="n">
        <v>0</v>
      </c>
      <c r="G44" s="95" t="n">
        <v>0</v>
      </c>
      <c r="H44" s="95" t="n">
        <v>1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447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5" t="n">
        <v>26</v>
      </c>
      <c r="D45" s="95" t="n">
        <v>18</v>
      </c>
      <c r="E45" s="95" t="n">
        <v>7</v>
      </c>
      <c r="F45" s="95" t="n">
        <v>0</v>
      </c>
      <c r="G45" s="95" t="n">
        <v>1</v>
      </c>
      <c r="H45" s="95" t="n">
        <v>2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26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52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5" t="n">
        <v>4</v>
      </c>
      <c r="D46" s="95" t="n">
        <v>4</v>
      </c>
      <c r="E46" s="95" t="n">
        <v>0</v>
      </c>
      <c r="F46" s="95" t="n">
        <v>0</v>
      </c>
      <c r="G46" s="95" t="n">
        <v>0</v>
      </c>
      <c r="H46" s="95" t="n">
        <v>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4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92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5" t="n">
        <v>48</v>
      </c>
      <c r="D51" s="95" t="n">
        <v>34</v>
      </c>
      <c r="E51" s="95" t="n">
        <v>8</v>
      </c>
      <c r="F51" s="95" t="n">
        <v>0</v>
      </c>
      <c r="G51" s="95" t="n">
        <v>6</v>
      </c>
      <c r="H51" s="95" t="n">
        <v>4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4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5263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6</v>
      </c>
      <c r="D53" s="95" t="n">
        <v>6</v>
      </c>
      <c r="E53" s="95" t="n">
        <v>0</v>
      </c>
      <c r="F53" s="95" t="n">
        <v>0</v>
      </c>
      <c r="G53" s="95" t="n">
        <v>0</v>
      </c>
      <c r="H53" s="95" t="n">
        <v>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72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22</v>
      </c>
      <c r="D55" s="95" t="n">
        <v>11</v>
      </c>
      <c r="E55" s="95" t="n">
        <v>8</v>
      </c>
      <c r="F55" s="95" t="n">
        <v>0</v>
      </c>
      <c r="G55" s="95" t="n">
        <v>3</v>
      </c>
      <c r="H55" s="95" t="n">
        <v>2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8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13</v>
      </c>
      <c r="D56" s="95" t="n">
        <v>10</v>
      </c>
      <c r="E56" s="95" t="n">
        <v>0</v>
      </c>
      <c r="F56" s="95" t="n">
        <v>0</v>
      </c>
      <c r="G56" s="95" t="n">
        <v>3</v>
      </c>
      <c r="H56" s="95" t="n">
        <v>1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67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0" activeCellId="0" sqref="V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5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5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6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7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8</v>
      </c>
      <c r="B6" s="71"/>
      <c r="C6" s="111" t="s">
        <v>148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4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4" t="s">
        <v>166</v>
      </c>
      <c r="T8" s="113" t="s">
        <v>167</v>
      </c>
      <c r="U8" s="114" t="s">
        <v>168</v>
      </c>
      <c r="V8" s="113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customFormat="false" ht="16.5" hidden="false" customHeight="true" outlineLevel="0" collapsed="false">
      <c r="A9" s="115"/>
      <c r="B9" s="116" t="s">
        <v>90</v>
      </c>
      <c r="C9" s="80" t="n">
        <v>115627</v>
      </c>
      <c r="D9" s="80" t="n">
        <v>64355</v>
      </c>
      <c r="E9" s="80" t="n">
        <v>0</v>
      </c>
      <c r="F9" s="80" t="n">
        <v>840</v>
      </c>
      <c r="G9" s="80" t="n">
        <v>8542</v>
      </c>
      <c r="H9" s="80" t="n">
        <v>964</v>
      </c>
      <c r="I9" s="80" t="n">
        <v>10023</v>
      </c>
      <c r="J9" s="80" t="n">
        <v>2556</v>
      </c>
      <c r="K9" s="80" t="n">
        <v>0</v>
      </c>
      <c r="L9" s="80" t="n">
        <v>148</v>
      </c>
      <c r="M9" s="80" t="n">
        <v>1006</v>
      </c>
      <c r="N9" s="80" t="n">
        <v>418</v>
      </c>
      <c r="O9" s="80" t="n">
        <v>0</v>
      </c>
      <c r="P9" s="80" t="n">
        <v>21456</v>
      </c>
      <c r="Q9" s="80" t="n">
        <v>15</v>
      </c>
      <c r="R9" s="80" t="n">
        <v>2602</v>
      </c>
      <c r="S9" s="80" t="n">
        <v>2386</v>
      </c>
      <c r="T9" s="80" t="n">
        <v>316</v>
      </c>
      <c r="U9" s="80" t="n">
        <v>0</v>
      </c>
      <c r="V9" s="80" t="n">
        <v>115627</v>
      </c>
      <c r="W9" s="80" t="n">
        <v>52072</v>
      </c>
      <c r="X9" s="80" t="n">
        <v>63555</v>
      </c>
      <c r="Y9" s="80" t="n">
        <v>0</v>
      </c>
      <c r="Z9" s="80" t="n">
        <v>19330</v>
      </c>
      <c r="AA9" s="80" t="n">
        <v>42735</v>
      </c>
      <c r="AB9" s="80" t="n">
        <v>51</v>
      </c>
      <c r="AC9" s="80" t="n">
        <v>1439</v>
      </c>
    </row>
    <row r="10" customFormat="false" ht="16.5" hidden="false" customHeight="true" outlineLevel="0" collapsed="false">
      <c r="A10" s="115"/>
      <c r="B10" s="116" t="s">
        <v>91</v>
      </c>
      <c r="C10" s="80" t="n">
        <v>95596</v>
      </c>
      <c r="D10" s="80" t="n">
        <v>54381</v>
      </c>
      <c r="E10" s="80" t="n">
        <v>0</v>
      </c>
      <c r="F10" s="80" t="n">
        <v>468</v>
      </c>
      <c r="G10" s="80" t="n">
        <v>8044</v>
      </c>
      <c r="H10" s="80" t="n">
        <v>964</v>
      </c>
      <c r="I10" s="80" t="n">
        <v>2137</v>
      </c>
      <c r="J10" s="80" t="n">
        <v>2556</v>
      </c>
      <c r="K10" s="80" t="n">
        <v>0</v>
      </c>
      <c r="L10" s="80" t="n">
        <v>148</v>
      </c>
      <c r="M10" s="80" t="n">
        <v>1006</v>
      </c>
      <c r="N10" s="80" t="n">
        <v>418</v>
      </c>
      <c r="O10" s="80" t="n">
        <v>0</v>
      </c>
      <c r="P10" s="80" t="n">
        <v>21456</v>
      </c>
      <c r="Q10" s="80" t="n">
        <v>15</v>
      </c>
      <c r="R10" s="80" t="n">
        <v>2602</v>
      </c>
      <c r="S10" s="80" t="n">
        <v>1148</v>
      </c>
      <c r="T10" s="80" t="n">
        <v>253</v>
      </c>
      <c r="U10" s="80" t="n">
        <v>0</v>
      </c>
      <c r="V10" s="80" t="n">
        <v>95596</v>
      </c>
      <c r="W10" s="80" t="n">
        <v>41703</v>
      </c>
      <c r="X10" s="80" t="n">
        <v>53893</v>
      </c>
      <c r="Y10" s="80" t="n">
        <v>0</v>
      </c>
      <c r="Z10" s="80" t="n">
        <v>13576</v>
      </c>
      <c r="AA10" s="80" t="n">
        <v>39092</v>
      </c>
      <c r="AB10" s="80" t="n">
        <v>0</v>
      </c>
      <c r="AC10" s="80" t="n">
        <v>1225</v>
      </c>
    </row>
    <row r="11" customFormat="false" ht="16.5" hidden="false" customHeight="true" outlineLevel="0" collapsed="false">
      <c r="A11" s="117"/>
      <c r="B11" s="118" t="s">
        <v>92</v>
      </c>
      <c r="C11" s="83" t="n">
        <v>20031</v>
      </c>
      <c r="D11" s="83" t="n">
        <v>9974</v>
      </c>
      <c r="E11" s="83" t="n">
        <v>0</v>
      </c>
      <c r="F11" s="83" t="n">
        <v>372</v>
      </c>
      <c r="G11" s="83" t="n">
        <v>498</v>
      </c>
      <c r="H11" s="83" t="n">
        <v>0</v>
      </c>
      <c r="I11" s="83" t="n">
        <v>788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238</v>
      </c>
      <c r="T11" s="83" t="n">
        <v>63</v>
      </c>
      <c r="U11" s="83" t="n">
        <v>0</v>
      </c>
      <c r="V11" s="83" t="n">
        <v>20031</v>
      </c>
      <c r="W11" s="83" t="n">
        <v>10369</v>
      </c>
      <c r="X11" s="83" t="n">
        <v>9662</v>
      </c>
      <c r="Y11" s="83" t="n">
        <v>0</v>
      </c>
      <c r="Z11" s="83" t="n">
        <v>5754</v>
      </c>
      <c r="AA11" s="83" t="n">
        <v>3643</v>
      </c>
      <c r="AB11" s="83" t="n">
        <v>51</v>
      </c>
      <c r="AC11" s="83" t="n">
        <v>214</v>
      </c>
    </row>
    <row r="12" customFormat="false" ht="16.5" hidden="false" customHeight="true" outlineLevel="0" collapsed="false">
      <c r="A12" s="116" t="n">
        <v>201</v>
      </c>
      <c r="B12" s="116" t="s">
        <v>93</v>
      </c>
      <c r="C12" s="80" t="n">
        <v>31218</v>
      </c>
      <c r="D12" s="80" t="n">
        <v>10106</v>
      </c>
      <c r="E12" s="80" t="n">
        <v>0</v>
      </c>
      <c r="F12" s="80" t="n">
        <v>397</v>
      </c>
      <c r="G12" s="80" t="n">
        <v>0</v>
      </c>
      <c r="H12" s="80" t="n">
        <v>0</v>
      </c>
      <c r="I12" s="80" t="n">
        <v>1056</v>
      </c>
      <c r="J12" s="80" t="n">
        <v>0</v>
      </c>
      <c r="K12" s="80" t="n">
        <v>0</v>
      </c>
      <c r="L12" s="80" t="n">
        <v>14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1073</v>
      </c>
      <c r="S12" s="80" t="n">
        <v>0</v>
      </c>
      <c r="T12" s="80" t="n">
        <v>0</v>
      </c>
      <c r="U12" s="80" t="n">
        <v>0</v>
      </c>
      <c r="V12" s="80" t="n">
        <v>31218</v>
      </c>
      <c r="W12" s="80" t="n">
        <v>10243</v>
      </c>
      <c r="X12" s="80" t="n">
        <v>20975</v>
      </c>
      <c r="Y12" s="80" t="n">
        <v>0</v>
      </c>
      <c r="Z12" s="80" t="n">
        <v>0</v>
      </c>
      <c r="AA12" s="80" t="n">
        <v>20505</v>
      </c>
      <c r="AB12" s="80" t="n">
        <v>0</v>
      </c>
      <c r="AC12" s="80" t="n">
        <v>470</v>
      </c>
    </row>
    <row r="13" s="109" customFormat="true" ht="16.5" hidden="false" customHeight="true" outlineLevel="0" collapsed="false">
      <c r="A13" s="119" t="n">
        <v>202</v>
      </c>
      <c r="B13" s="120" t="s">
        <v>94</v>
      </c>
      <c r="C13" s="80" t="n">
        <v>22335</v>
      </c>
      <c r="D13" s="80" t="n">
        <v>19637</v>
      </c>
      <c r="E13" s="80" t="n">
        <v>0</v>
      </c>
      <c r="F13" s="80" t="n">
        <v>0</v>
      </c>
      <c r="G13" s="80" t="n">
        <v>66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512</v>
      </c>
      <c r="S13" s="80" t="n">
        <v>181</v>
      </c>
      <c r="T13" s="80" t="n">
        <v>0</v>
      </c>
      <c r="U13" s="80" t="n">
        <v>0</v>
      </c>
      <c r="V13" s="80" t="n">
        <v>22335</v>
      </c>
      <c r="W13" s="80" t="n">
        <v>7224</v>
      </c>
      <c r="X13" s="80" t="n">
        <v>15111</v>
      </c>
      <c r="Y13" s="80" t="n">
        <v>0</v>
      </c>
      <c r="Z13" s="80" t="n">
        <v>10140</v>
      </c>
      <c r="AA13" s="80" t="n">
        <v>4661</v>
      </c>
      <c r="AB13" s="80" t="n">
        <v>0</v>
      </c>
      <c r="AC13" s="80" t="n">
        <v>310</v>
      </c>
    </row>
    <row r="14" customFormat="false" ht="16.5" hidden="false" customHeight="true" outlineLevel="0" collapsed="false">
      <c r="A14" s="116" t="n">
        <v>203</v>
      </c>
      <c r="B14" s="116" t="s">
        <v>95</v>
      </c>
      <c r="C14" s="80" t="n">
        <v>12343</v>
      </c>
      <c r="D14" s="80" t="n">
        <v>8219</v>
      </c>
      <c r="E14" s="80" t="n">
        <v>0</v>
      </c>
      <c r="F14" s="80" t="n">
        <v>71</v>
      </c>
      <c r="G14" s="80" t="n">
        <v>0</v>
      </c>
      <c r="H14" s="80" t="n">
        <v>0</v>
      </c>
      <c r="I14" s="80" t="n">
        <v>1081</v>
      </c>
      <c r="J14" s="80" t="n">
        <v>2556</v>
      </c>
      <c r="K14" s="80" t="n">
        <v>0</v>
      </c>
      <c r="L14" s="80" t="n">
        <v>0</v>
      </c>
      <c r="M14" s="80" t="n">
        <v>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7</v>
      </c>
      <c r="S14" s="80" t="n">
        <v>282</v>
      </c>
      <c r="T14" s="80" t="n">
        <v>50</v>
      </c>
      <c r="U14" s="80" t="n">
        <v>0</v>
      </c>
      <c r="V14" s="80" t="n">
        <v>12343</v>
      </c>
      <c r="W14" s="80" t="n">
        <v>7811</v>
      </c>
      <c r="X14" s="80" t="n">
        <v>4532</v>
      </c>
      <c r="Y14" s="80" t="n">
        <v>0</v>
      </c>
      <c r="Z14" s="80" t="n">
        <v>0</v>
      </c>
      <c r="AA14" s="80" t="n">
        <v>4424</v>
      </c>
      <c r="AB14" s="80" t="n">
        <v>0</v>
      </c>
      <c r="AC14" s="80" t="n">
        <v>108</v>
      </c>
    </row>
    <row r="15" customFormat="false" ht="16.5" hidden="false" customHeight="true" outlineLevel="0" collapsed="false">
      <c r="A15" s="116" t="n">
        <v>204</v>
      </c>
      <c r="B15" s="116" t="s">
        <v>96</v>
      </c>
      <c r="C15" s="80" t="n">
        <v>1017</v>
      </c>
      <c r="D15" s="80" t="n">
        <v>101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17</v>
      </c>
      <c r="W15" s="80" t="n">
        <v>921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customFormat="false" ht="16.5" hidden="false" customHeight="true" outlineLevel="0" collapsed="false">
      <c r="A16" s="116" t="n">
        <v>205</v>
      </c>
      <c r="B16" s="116" t="s">
        <v>97</v>
      </c>
      <c r="C16" s="80" t="n">
        <v>1558</v>
      </c>
      <c r="D16" s="80" t="n">
        <v>105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00</v>
      </c>
      <c r="T16" s="80" t="n">
        <v>0</v>
      </c>
      <c r="U16" s="80" t="n">
        <v>0</v>
      </c>
      <c r="V16" s="80" t="n">
        <v>1558</v>
      </c>
      <c r="W16" s="80" t="n">
        <v>1439</v>
      </c>
      <c r="X16" s="80" t="n">
        <v>119</v>
      </c>
      <c r="Y16" s="80" t="n">
        <v>0</v>
      </c>
      <c r="Z16" s="80" t="n">
        <v>0</v>
      </c>
      <c r="AA16" s="80" t="n">
        <v>11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8</v>
      </c>
      <c r="C17" s="80" t="n">
        <v>12064</v>
      </c>
      <c r="D17" s="80" t="n">
        <v>3369</v>
      </c>
      <c r="E17" s="80" t="n">
        <v>0</v>
      </c>
      <c r="F17" s="80" t="n">
        <v>0</v>
      </c>
      <c r="G17" s="80" t="n">
        <v>7606</v>
      </c>
      <c r="H17" s="80" t="n">
        <v>96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53</v>
      </c>
      <c r="U17" s="80" t="n">
        <v>0</v>
      </c>
      <c r="V17" s="80" t="n">
        <v>12064</v>
      </c>
      <c r="W17" s="80" t="n">
        <v>3096</v>
      </c>
      <c r="X17" s="80" t="n">
        <v>8968</v>
      </c>
      <c r="Y17" s="80" t="n">
        <v>0</v>
      </c>
      <c r="Z17" s="80" t="n">
        <v>0</v>
      </c>
      <c r="AA17" s="80" t="n">
        <v>8913</v>
      </c>
      <c r="AB17" s="80" t="n">
        <v>0</v>
      </c>
      <c r="AC17" s="80" t="n">
        <v>55</v>
      </c>
    </row>
    <row r="18" customFormat="false" ht="16.5" hidden="false" customHeight="true" outlineLevel="0" collapsed="false">
      <c r="A18" s="116" t="n">
        <v>207</v>
      </c>
      <c r="B18" s="116" t="s">
        <v>99</v>
      </c>
      <c r="C18" s="80" t="n">
        <v>9354</v>
      </c>
      <c r="D18" s="80" t="n">
        <v>562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9354</v>
      </c>
      <c r="W18" s="80" t="n">
        <v>5680</v>
      </c>
      <c r="X18" s="80" t="n">
        <v>3674</v>
      </c>
      <c r="Y18" s="80" t="n">
        <v>0</v>
      </c>
      <c r="Z18" s="80" t="n">
        <v>3436</v>
      </c>
      <c r="AA18" s="80" t="n">
        <v>23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100</v>
      </c>
      <c r="C19" s="80" t="n">
        <v>2885</v>
      </c>
      <c r="D19" s="80" t="n">
        <v>275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2885</v>
      </c>
      <c r="W19" s="80" t="n">
        <v>2540</v>
      </c>
      <c r="X19" s="80" t="n">
        <v>345</v>
      </c>
      <c r="Y19" s="80" t="n">
        <v>0</v>
      </c>
      <c r="Z19" s="80" t="n">
        <v>0</v>
      </c>
      <c r="AA19" s="80" t="n">
        <v>232</v>
      </c>
      <c r="AB19" s="80" t="n">
        <v>0</v>
      </c>
      <c r="AC19" s="80" t="n">
        <v>113</v>
      </c>
    </row>
    <row r="20" customFormat="false" ht="16.5" hidden="false" customHeight="true" outlineLevel="0" collapsed="false">
      <c r="A20" s="116" t="n">
        <v>209</v>
      </c>
      <c r="B20" s="116" t="s">
        <v>101</v>
      </c>
      <c r="C20" s="80" t="n">
        <v>1445</v>
      </c>
      <c r="D20" s="80" t="n">
        <v>1219</v>
      </c>
      <c r="E20" s="80" t="n">
        <v>0</v>
      </c>
      <c r="F20" s="80" t="n">
        <v>0</v>
      </c>
      <c r="G20" s="80" t="n">
        <v>226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445</v>
      </c>
      <c r="W20" s="80" t="n">
        <v>1425</v>
      </c>
      <c r="X20" s="80" t="n">
        <v>2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2</v>
      </c>
      <c r="C21" s="80" t="n">
        <v>1377</v>
      </c>
      <c r="D21" s="80" t="n">
        <v>137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77</v>
      </c>
      <c r="W21" s="80" t="n">
        <v>1324</v>
      </c>
      <c r="X21" s="80" t="n">
        <v>53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53</v>
      </c>
    </row>
    <row r="22" customFormat="false" ht="16.5" hidden="false" customHeight="true" outlineLevel="0" collapsed="false">
      <c r="A22" s="121" t="n">
        <v>300</v>
      </c>
      <c r="B22" s="122" t="s">
        <v>103</v>
      </c>
      <c r="C22" s="86" t="n">
        <v>523</v>
      </c>
      <c r="D22" s="86" t="n">
        <v>52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523</v>
      </c>
      <c r="W22" s="86" t="n">
        <v>470</v>
      </c>
      <c r="X22" s="86" t="n">
        <v>53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53</v>
      </c>
    </row>
    <row r="23" customFormat="false" ht="16.5" hidden="false" customHeight="true" outlineLevel="0" collapsed="false">
      <c r="A23" s="116" t="n">
        <v>301</v>
      </c>
      <c r="B23" s="116" t="s">
        <v>104</v>
      </c>
      <c r="C23" s="80" t="n">
        <v>379</v>
      </c>
      <c r="D23" s="80" t="n">
        <v>37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79</v>
      </c>
      <c r="W23" s="80" t="n">
        <v>346</v>
      </c>
      <c r="X23" s="80" t="n">
        <v>33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3</v>
      </c>
    </row>
    <row r="24" customFormat="fals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7</v>
      </c>
      <c r="C26" s="80" t="n">
        <v>144</v>
      </c>
      <c r="D26" s="80" t="n">
        <v>14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44</v>
      </c>
      <c r="W26" s="80" t="n">
        <v>124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customFormat="false" ht="16.5" hidden="false" customHeight="true" outlineLevel="0" collapsed="false">
      <c r="A27" s="122" t="n">
        <v>320</v>
      </c>
      <c r="B27" s="122" t="s">
        <v>108</v>
      </c>
      <c r="C27" s="86" t="n">
        <v>297</v>
      </c>
      <c r="D27" s="86" t="n">
        <v>29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7</v>
      </c>
      <c r="W27" s="86" t="n">
        <v>29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9</v>
      </c>
      <c r="C28" s="80" t="n">
        <v>130</v>
      </c>
      <c r="D28" s="80" t="n">
        <v>13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0</v>
      </c>
      <c r="W28" s="80" t="n">
        <v>13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10</v>
      </c>
      <c r="C29" s="80" t="n">
        <v>16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67</v>
      </c>
      <c r="W29" s="80" t="n">
        <v>1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3</v>
      </c>
      <c r="C32" s="86" t="n">
        <v>794</v>
      </c>
      <c r="D32" s="86" t="n">
        <v>79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794</v>
      </c>
      <c r="W32" s="86" t="n">
        <v>772</v>
      </c>
      <c r="X32" s="86" t="n">
        <v>22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</v>
      </c>
    </row>
    <row r="33" customFormat="false" ht="16.5" hidden="false" customHeight="true" outlineLevel="0" collapsed="false">
      <c r="A33" s="116" t="n">
        <v>361</v>
      </c>
      <c r="B33" s="116" t="s">
        <v>114</v>
      </c>
      <c r="C33" s="80" t="n">
        <v>367</v>
      </c>
      <c r="D33" s="80" t="n">
        <v>36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67</v>
      </c>
      <c r="W33" s="80" t="n">
        <v>345</v>
      </c>
      <c r="X33" s="80" t="n">
        <v>22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6" t="n">
        <v>362</v>
      </c>
      <c r="B34" s="116" t="s">
        <v>115</v>
      </c>
      <c r="C34" s="80" t="n">
        <v>148</v>
      </c>
      <c r="D34" s="80" t="n">
        <v>148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48</v>
      </c>
      <c r="W34" s="80" t="n">
        <v>148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6</v>
      </c>
      <c r="C35" s="80" t="n">
        <v>279</v>
      </c>
      <c r="D35" s="80" t="n">
        <v>27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79</v>
      </c>
      <c r="W35" s="80" t="n">
        <v>27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7</v>
      </c>
      <c r="C36" s="86" t="n">
        <v>7369</v>
      </c>
      <c r="D36" s="86" t="n">
        <v>156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369</v>
      </c>
      <c r="W36" s="86" t="n">
        <v>151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8</v>
      </c>
      <c r="C37" s="80" t="n">
        <v>978</v>
      </c>
      <c r="D37" s="80" t="n">
        <v>97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78</v>
      </c>
      <c r="W37" s="80" t="n">
        <v>93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9</v>
      </c>
      <c r="C38" s="80" t="n">
        <v>6097</v>
      </c>
      <c r="D38" s="80" t="n">
        <v>29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97</v>
      </c>
      <c r="W38" s="80" t="n">
        <v>292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1</v>
      </c>
      <c r="C40" s="86" t="n">
        <v>5562</v>
      </c>
      <c r="D40" s="86" t="n">
        <v>3914</v>
      </c>
      <c r="E40" s="86" t="n">
        <v>0</v>
      </c>
      <c r="F40" s="86" t="n">
        <v>194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63</v>
      </c>
      <c r="U40" s="86" t="n">
        <v>0</v>
      </c>
      <c r="V40" s="86" t="n">
        <v>5562</v>
      </c>
      <c r="W40" s="86" t="n">
        <v>4061</v>
      </c>
      <c r="X40" s="86" t="n">
        <v>1501</v>
      </c>
      <c r="Y40" s="86" t="n">
        <v>0</v>
      </c>
      <c r="Z40" s="86" t="n">
        <v>0</v>
      </c>
      <c r="AA40" s="86" t="n">
        <v>1379</v>
      </c>
      <c r="AB40" s="86" t="n">
        <v>0</v>
      </c>
      <c r="AC40" s="86" t="n">
        <v>122</v>
      </c>
    </row>
    <row r="41" customFormat="false" ht="16.5" hidden="false" customHeight="true" outlineLevel="0" collapsed="false">
      <c r="A41" s="116" t="n">
        <v>401</v>
      </c>
      <c r="B41" s="116" t="s">
        <v>122</v>
      </c>
      <c r="C41" s="80" t="n">
        <v>492</v>
      </c>
      <c r="D41" s="80" t="n">
        <v>470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92</v>
      </c>
      <c r="W41" s="80" t="n">
        <v>451</v>
      </c>
      <c r="X41" s="80" t="n">
        <v>41</v>
      </c>
      <c r="Y41" s="80" t="n">
        <v>0</v>
      </c>
      <c r="Z41" s="80" t="n">
        <v>0</v>
      </c>
      <c r="AA41" s="80" t="n">
        <v>41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3</v>
      </c>
      <c r="C42" s="80" t="n">
        <v>766</v>
      </c>
      <c r="D42" s="80" t="n">
        <v>754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66</v>
      </c>
      <c r="W42" s="80" t="n">
        <v>754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4</v>
      </c>
      <c r="C43" s="80" t="n">
        <v>705</v>
      </c>
      <c r="D43" s="80" t="n">
        <v>392</v>
      </c>
      <c r="E43" s="80" t="n">
        <v>0</v>
      </c>
      <c r="F43" s="80" t="n">
        <v>194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05</v>
      </c>
      <c r="W43" s="80" t="n">
        <v>666</v>
      </c>
      <c r="X43" s="80" t="n">
        <v>39</v>
      </c>
      <c r="Y43" s="80" t="n">
        <v>0</v>
      </c>
      <c r="Z43" s="80" t="n">
        <v>0</v>
      </c>
      <c r="AA43" s="80" t="n">
        <v>39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5</v>
      </c>
      <c r="C44" s="80" t="n">
        <v>355</v>
      </c>
      <c r="D44" s="80" t="n">
        <v>35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355</v>
      </c>
      <c r="W44" s="80" t="n">
        <v>355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6</v>
      </c>
      <c r="C45" s="80" t="n">
        <v>1745</v>
      </c>
      <c r="D45" s="80" t="n">
        <v>50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1745</v>
      </c>
      <c r="W45" s="80" t="n">
        <v>52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7</v>
      </c>
      <c r="C46" s="80" t="n">
        <v>632</v>
      </c>
      <c r="D46" s="80" t="n">
        <v>569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63</v>
      </c>
      <c r="U46" s="80" t="n">
        <v>0</v>
      </c>
      <c r="V46" s="80" t="n">
        <v>632</v>
      </c>
      <c r="W46" s="80" t="n">
        <v>447</v>
      </c>
      <c r="X46" s="80" t="n">
        <v>185</v>
      </c>
      <c r="Y46" s="80" t="n">
        <v>0</v>
      </c>
      <c r="Z46" s="80" t="n">
        <v>0</v>
      </c>
      <c r="AA46" s="80" t="n">
        <v>63</v>
      </c>
      <c r="AB46" s="80" t="n">
        <v>0</v>
      </c>
      <c r="AC46" s="80" t="n">
        <v>122</v>
      </c>
    </row>
    <row r="47" s="87" customFormat="true" ht="16.5" hidden="false" customHeight="true" outlineLevel="0" collapsed="false">
      <c r="A47" s="120" t="n">
        <v>412</v>
      </c>
      <c r="B47" s="120" t="s">
        <v>128</v>
      </c>
      <c r="C47" s="80" t="n">
        <v>867</v>
      </c>
      <c r="D47" s="80" t="n">
        <v>86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867</v>
      </c>
      <c r="W47" s="80" t="n">
        <v>867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9</v>
      </c>
      <c r="C48" s="86" t="n">
        <v>106</v>
      </c>
      <c r="D48" s="86" t="n">
        <v>1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6</v>
      </c>
      <c r="W48" s="86" t="n">
        <v>1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4</v>
      </c>
      <c r="C53" s="86" t="n">
        <v>5380</v>
      </c>
      <c r="D53" s="86" t="n">
        <v>2776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5380</v>
      </c>
      <c r="W53" s="86" t="n">
        <v>3145</v>
      </c>
      <c r="X53" s="86" t="n">
        <v>2235</v>
      </c>
      <c r="Y53" s="86" t="n">
        <v>0</v>
      </c>
      <c r="Z53" s="86" t="n">
        <v>0</v>
      </c>
      <c r="AA53" s="86" t="n">
        <v>2218</v>
      </c>
      <c r="AB53" s="86" t="n">
        <v>0</v>
      </c>
      <c r="AC53" s="86" t="n">
        <v>17</v>
      </c>
    </row>
    <row r="54" customFormat="false" ht="16.5" hidden="false" customHeight="true" outlineLevel="0" collapsed="false">
      <c r="A54" s="116" t="n">
        <v>441</v>
      </c>
      <c r="B54" s="116" t="s">
        <v>135</v>
      </c>
      <c r="C54" s="80" t="n">
        <v>2081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81</v>
      </c>
      <c r="W54" s="80" t="n">
        <v>0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6</v>
      </c>
      <c r="C55" s="80" t="n">
        <v>709</v>
      </c>
      <c r="D55" s="80" t="n">
        <v>63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09</v>
      </c>
      <c r="W55" s="80" t="n">
        <v>692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customFormat="false" ht="16.5" hidden="false" customHeight="true" outlineLevel="0" collapsed="false">
      <c r="A56" s="116" t="n">
        <v>443</v>
      </c>
      <c r="B56" s="116" t="s">
        <v>137</v>
      </c>
      <c r="C56" s="80" t="n">
        <v>484</v>
      </c>
      <c r="D56" s="80" t="n">
        <v>217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484</v>
      </c>
      <c r="W56" s="80" t="n">
        <v>48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8</v>
      </c>
      <c r="C57" s="80" t="n">
        <v>1277</v>
      </c>
      <c r="D57" s="80" t="n">
        <v>127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77</v>
      </c>
      <c r="W57" s="80" t="n">
        <v>1140</v>
      </c>
      <c r="X57" s="80" t="n">
        <v>137</v>
      </c>
      <c r="Y57" s="80" t="n">
        <v>0</v>
      </c>
      <c r="Z57" s="80" t="n">
        <v>0</v>
      </c>
      <c r="AA57" s="80" t="n">
        <v>13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9</v>
      </c>
      <c r="C58" s="80" t="n">
        <v>829</v>
      </c>
      <c r="D58" s="80" t="n">
        <v>651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29</v>
      </c>
      <c r="W58" s="80" t="n">
        <v>82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4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V3" s="109"/>
    </row>
    <row r="4" s="106" customFormat="true" ht="16.5" hidden="false" customHeight="true" outlineLevel="0" collapsed="false">
      <c r="A4" s="110" t="s">
        <v>172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15"/>
      <c r="B9" s="116" t="s">
        <v>90</v>
      </c>
      <c r="C9" s="80" t="n">
        <v>377482</v>
      </c>
      <c r="D9" s="80" t="n">
        <v>213802</v>
      </c>
      <c r="E9" s="80" t="n">
        <v>0</v>
      </c>
      <c r="F9" s="80" t="n">
        <v>2847</v>
      </c>
      <c r="G9" s="80" t="n">
        <v>18592</v>
      </c>
      <c r="H9" s="80" t="n">
        <v>3765</v>
      </c>
      <c r="I9" s="80" t="n">
        <v>17509</v>
      </c>
      <c r="J9" s="80" t="n">
        <v>3719</v>
      </c>
      <c r="K9" s="80" t="n">
        <v>11015</v>
      </c>
      <c r="L9" s="80" t="n">
        <v>11658</v>
      </c>
      <c r="M9" s="80" t="n">
        <v>6935</v>
      </c>
      <c r="N9" s="80" t="n">
        <v>418</v>
      </c>
      <c r="O9" s="80" t="n">
        <v>36</v>
      </c>
      <c r="P9" s="80" t="n">
        <v>22749</v>
      </c>
      <c r="Q9" s="80" t="n">
        <v>1028</v>
      </c>
      <c r="R9" s="80" t="n">
        <v>32309</v>
      </c>
      <c r="S9" s="80" t="n">
        <v>23929</v>
      </c>
      <c r="T9" s="80" t="n">
        <v>7171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1</v>
      </c>
      <c r="C10" s="80" t="n">
        <v>306781</v>
      </c>
      <c r="D10" s="80" t="n">
        <v>172798</v>
      </c>
      <c r="E10" s="80" t="n">
        <v>0</v>
      </c>
      <c r="F10" s="80" t="n">
        <v>2324</v>
      </c>
      <c r="G10" s="80" t="n">
        <v>16165</v>
      </c>
      <c r="H10" s="80" t="n">
        <v>3022</v>
      </c>
      <c r="I10" s="80" t="n">
        <v>7402</v>
      </c>
      <c r="J10" s="80" t="n">
        <v>3492</v>
      </c>
      <c r="K10" s="80" t="n">
        <v>11015</v>
      </c>
      <c r="L10" s="80" t="n">
        <v>9510</v>
      </c>
      <c r="M10" s="80" t="n">
        <v>6607</v>
      </c>
      <c r="N10" s="80" t="n">
        <v>418</v>
      </c>
      <c r="O10" s="80" t="n">
        <v>36</v>
      </c>
      <c r="P10" s="80" t="n">
        <v>22219</v>
      </c>
      <c r="Q10" s="80" t="n">
        <v>1028</v>
      </c>
      <c r="R10" s="80" t="n">
        <v>30120</v>
      </c>
      <c r="S10" s="80" t="n">
        <v>19850</v>
      </c>
      <c r="T10" s="80" t="n">
        <v>775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2</v>
      </c>
      <c r="C11" s="83" t="n">
        <v>70701</v>
      </c>
      <c r="D11" s="83" t="n">
        <v>41004</v>
      </c>
      <c r="E11" s="83" t="n">
        <v>0</v>
      </c>
      <c r="F11" s="83" t="n">
        <v>523</v>
      </c>
      <c r="G11" s="83" t="n">
        <v>2427</v>
      </c>
      <c r="H11" s="83" t="n">
        <v>743</v>
      </c>
      <c r="I11" s="83" t="n">
        <v>10107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4079</v>
      </c>
      <c r="T11" s="83" t="n">
        <v>6396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3</v>
      </c>
      <c r="C12" s="80" t="n">
        <v>99153</v>
      </c>
      <c r="D12" s="80" t="n">
        <v>39969</v>
      </c>
      <c r="E12" s="80" t="n">
        <v>0</v>
      </c>
      <c r="F12" s="80" t="n">
        <v>2253</v>
      </c>
      <c r="G12" s="80" t="n">
        <v>0</v>
      </c>
      <c r="H12" s="80" t="n">
        <v>1170</v>
      </c>
      <c r="I12" s="80" t="n">
        <v>1214</v>
      </c>
      <c r="J12" s="80" t="n">
        <v>0</v>
      </c>
      <c r="K12" s="80" t="n">
        <v>11015</v>
      </c>
      <c r="L12" s="80" t="n">
        <v>1168</v>
      </c>
      <c r="M12" s="80" t="n">
        <v>2320</v>
      </c>
      <c r="N12" s="80" t="n">
        <v>418</v>
      </c>
      <c r="O12" s="80" t="n">
        <v>0</v>
      </c>
      <c r="P12" s="80" t="n">
        <v>18252</v>
      </c>
      <c r="Q12" s="80" t="n">
        <v>151</v>
      </c>
      <c r="R12" s="80" t="n">
        <v>4515</v>
      </c>
      <c r="S12" s="80" t="n">
        <v>16693</v>
      </c>
      <c r="T12" s="80" t="n">
        <v>15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4</v>
      </c>
      <c r="C13" s="80" t="n">
        <v>58507</v>
      </c>
      <c r="D13" s="80" t="n">
        <v>42559</v>
      </c>
      <c r="E13" s="80" t="n">
        <v>0</v>
      </c>
      <c r="F13" s="80" t="n">
        <v>0</v>
      </c>
      <c r="G13" s="80" t="n">
        <v>6593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1203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6351</v>
      </c>
      <c r="S13" s="80" t="n">
        <v>760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5</v>
      </c>
      <c r="C14" s="80" t="n">
        <v>60454</v>
      </c>
      <c r="D14" s="80" t="n">
        <v>39908</v>
      </c>
      <c r="E14" s="80" t="n">
        <v>0</v>
      </c>
      <c r="F14" s="80" t="n">
        <v>71</v>
      </c>
      <c r="G14" s="80" t="n">
        <v>0</v>
      </c>
      <c r="H14" s="80" t="n">
        <v>188</v>
      </c>
      <c r="I14" s="80" t="n">
        <v>1280</v>
      </c>
      <c r="J14" s="80" t="n">
        <v>2688</v>
      </c>
      <c r="K14" s="80" t="n">
        <v>0</v>
      </c>
      <c r="L14" s="80" t="n">
        <v>8342</v>
      </c>
      <c r="M14" s="80" t="n">
        <v>5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77</v>
      </c>
      <c r="S14" s="80" t="n">
        <v>1241</v>
      </c>
      <c r="T14" s="80" t="n">
        <v>92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6</v>
      </c>
      <c r="C15" s="80" t="n">
        <v>3092</v>
      </c>
      <c r="D15" s="80" t="n">
        <v>268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7</v>
      </c>
      <c r="C16" s="80" t="n">
        <v>8740</v>
      </c>
      <c r="D16" s="80" t="n">
        <v>4825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8</v>
      </c>
      <c r="C17" s="80" t="n">
        <v>34228</v>
      </c>
      <c r="D17" s="80" t="n">
        <v>10958</v>
      </c>
      <c r="E17" s="80" t="n">
        <v>0</v>
      </c>
      <c r="F17" s="80" t="n">
        <v>0</v>
      </c>
      <c r="G17" s="80" t="n">
        <v>8398</v>
      </c>
      <c r="H17" s="80" t="n">
        <v>151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57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9</v>
      </c>
      <c r="C18" s="80" t="n">
        <v>14917</v>
      </c>
      <c r="D18" s="80" t="n">
        <v>11024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100</v>
      </c>
      <c r="C19" s="80" t="n">
        <v>15711</v>
      </c>
      <c r="D19" s="80" t="n">
        <v>1283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1</v>
      </c>
      <c r="C20" s="80" t="n">
        <v>4804</v>
      </c>
      <c r="D20" s="80" t="n">
        <v>307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2</v>
      </c>
      <c r="C21" s="80" t="n">
        <v>7175</v>
      </c>
      <c r="D21" s="80" t="n">
        <v>4965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3</v>
      </c>
      <c r="C22" s="86" t="n">
        <v>3366</v>
      </c>
      <c r="D22" s="86" t="n">
        <v>147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4</v>
      </c>
      <c r="C23" s="80" t="n">
        <v>3050</v>
      </c>
      <c r="D23" s="80" t="n">
        <v>116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8</v>
      </c>
      <c r="C27" s="86" t="n">
        <v>1463</v>
      </c>
      <c r="D27" s="86" t="n">
        <v>93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10</v>
      </c>
      <c r="C29" s="80" t="n">
        <v>993</v>
      </c>
      <c r="D29" s="80" t="n">
        <v>46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3</v>
      </c>
      <c r="C32" s="86" t="n">
        <v>7882</v>
      </c>
      <c r="D32" s="86" t="n">
        <v>481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4</v>
      </c>
      <c r="C33" s="80" t="n">
        <v>4063</v>
      </c>
      <c r="D33" s="80" t="n">
        <v>3699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5</v>
      </c>
      <c r="C34" s="80" t="n">
        <v>2374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6</v>
      </c>
      <c r="C35" s="80" t="n">
        <v>1445</v>
      </c>
      <c r="D35" s="80" t="n">
        <v>86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7</v>
      </c>
      <c r="C36" s="86" t="n">
        <v>13388</v>
      </c>
      <c r="D36" s="86" t="n">
        <v>444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8</v>
      </c>
      <c r="C37" s="80" t="n">
        <v>2508</v>
      </c>
      <c r="D37" s="80" t="n">
        <v>250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9</v>
      </c>
      <c r="C38" s="80" t="n">
        <v>7016</v>
      </c>
      <c r="D38" s="80" t="n">
        <v>12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20</v>
      </c>
      <c r="C39" s="80" t="n">
        <v>3864</v>
      </c>
      <c r="D39" s="80" t="n">
        <v>72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1</v>
      </c>
      <c r="C40" s="86" t="n">
        <v>30903</v>
      </c>
      <c r="D40" s="86" t="n">
        <v>19740</v>
      </c>
      <c r="E40" s="86" t="n">
        <v>0</v>
      </c>
      <c r="F40" s="86" t="n">
        <v>345</v>
      </c>
      <c r="G40" s="86" t="n">
        <v>188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162</v>
      </c>
      <c r="T40" s="86" t="n">
        <v>3755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2</v>
      </c>
      <c r="C41" s="80" t="n">
        <v>5560</v>
      </c>
      <c r="D41" s="80" t="n">
        <v>196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3</v>
      </c>
      <c r="C42" s="80" t="n">
        <v>4655</v>
      </c>
      <c r="D42" s="80" t="n">
        <v>2686</v>
      </c>
      <c r="E42" s="80" t="n">
        <v>0</v>
      </c>
      <c r="F42" s="80" t="n">
        <v>0</v>
      </c>
      <c r="G42" s="80" t="n">
        <v>1647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4</v>
      </c>
      <c r="C43" s="80" t="n">
        <v>6861</v>
      </c>
      <c r="D43" s="80" t="n">
        <v>4172</v>
      </c>
      <c r="E43" s="80" t="n">
        <v>0</v>
      </c>
      <c r="F43" s="80" t="n">
        <v>345</v>
      </c>
      <c r="G43" s="80" t="n">
        <v>119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5</v>
      </c>
      <c r="C44" s="80" t="n">
        <v>761</v>
      </c>
      <c r="D44" s="80" t="n">
        <v>76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6</v>
      </c>
      <c r="C45" s="80" t="n">
        <v>2989</v>
      </c>
      <c r="D45" s="80" t="n">
        <v>1658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7</v>
      </c>
      <c r="C46" s="80" t="n">
        <v>3385</v>
      </c>
      <c r="D46" s="80" t="n">
        <v>1809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79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8</v>
      </c>
      <c r="C47" s="80" t="n">
        <v>6692</v>
      </c>
      <c r="D47" s="80" t="n">
        <v>669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9</v>
      </c>
      <c r="C48" s="86" t="n">
        <v>796</v>
      </c>
      <c r="D48" s="86" t="n">
        <v>79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30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4</v>
      </c>
      <c r="C53" s="86" t="n">
        <v>12903</v>
      </c>
      <c r="D53" s="86" t="n">
        <v>8800</v>
      </c>
      <c r="E53" s="86" t="n">
        <v>0</v>
      </c>
      <c r="F53" s="86" t="n">
        <v>178</v>
      </c>
      <c r="G53" s="86" t="n">
        <v>546</v>
      </c>
      <c r="H53" s="86" t="n">
        <v>0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5</v>
      </c>
      <c r="C54" s="80" t="n">
        <v>2517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6</v>
      </c>
      <c r="C55" s="80" t="n">
        <v>2033</v>
      </c>
      <c r="D55" s="80" t="n">
        <v>172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7</v>
      </c>
      <c r="C56" s="80" t="n">
        <v>861</v>
      </c>
      <c r="D56" s="80" t="n">
        <v>594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8</v>
      </c>
      <c r="C57" s="80" t="n">
        <v>3483</v>
      </c>
      <c r="D57" s="80" t="n">
        <v>3247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9</v>
      </c>
      <c r="C58" s="80" t="n">
        <v>3809</v>
      </c>
      <c r="D58" s="80" t="n">
        <v>259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C3" s="128"/>
      <c r="V3" s="109"/>
    </row>
    <row r="4" s="106" customFormat="true" ht="16.5" hidden="false" customHeight="true" outlineLevel="0" collapsed="false">
      <c r="A4" s="110" t="s">
        <v>174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33"/>
      <c r="B9" s="116" t="s">
        <v>90</v>
      </c>
      <c r="C9" s="80" t="n">
        <v>220578</v>
      </c>
      <c r="D9" s="80" t="n">
        <v>127499</v>
      </c>
      <c r="E9" s="80" t="n">
        <v>0</v>
      </c>
      <c r="F9" s="80" t="n">
        <v>1532</v>
      </c>
      <c r="G9" s="80" t="n">
        <v>14741</v>
      </c>
      <c r="H9" s="80" t="n">
        <v>2623</v>
      </c>
      <c r="I9" s="80" t="n">
        <v>15649</v>
      </c>
      <c r="J9" s="80" t="n">
        <v>3360</v>
      </c>
      <c r="K9" s="80" t="n">
        <v>11015</v>
      </c>
      <c r="L9" s="80" t="n">
        <v>3316</v>
      </c>
      <c r="M9" s="80" t="n">
        <v>1236</v>
      </c>
      <c r="N9" s="80" t="n">
        <v>418</v>
      </c>
      <c r="O9" s="80" t="n">
        <v>0</v>
      </c>
      <c r="P9" s="80" t="n">
        <v>22426</v>
      </c>
      <c r="Q9" s="80" t="n">
        <v>15</v>
      </c>
      <c r="R9" s="80" t="n">
        <v>6512</v>
      </c>
      <c r="S9" s="80" t="n">
        <v>6141</v>
      </c>
      <c r="T9" s="80" t="n">
        <v>4095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1</v>
      </c>
      <c r="C10" s="80" t="n">
        <v>178405</v>
      </c>
      <c r="D10" s="80" t="n">
        <v>104225</v>
      </c>
      <c r="E10" s="80" t="n">
        <v>0</v>
      </c>
      <c r="F10" s="80" t="n">
        <v>1009</v>
      </c>
      <c r="G10" s="80" t="n">
        <v>14243</v>
      </c>
      <c r="H10" s="80" t="n">
        <v>2623</v>
      </c>
      <c r="I10" s="80" t="n">
        <v>5542</v>
      </c>
      <c r="J10" s="80" t="n">
        <v>3360</v>
      </c>
      <c r="K10" s="80" t="n">
        <v>11015</v>
      </c>
      <c r="L10" s="80" t="n">
        <v>1168</v>
      </c>
      <c r="M10" s="80" t="n">
        <v>1236</v>
      </c>
      <c r="N10" s="80" t="n">
        <v>418</v>
      </c>
      <c r="O10" s="80" t="n">
        <v>0</v>
      </c>
      <c r="P10" s="80" t="n">
        <v>21896</v>
      </c>
      <c r="Q10" s="80" t="n">
        <v>15</v>
      </c>
      <c r="R10" s="80" t="n">
        <v>6512</v>
      </c>
      <c r="S10" s="80" t="n">
        <v>4803</v>
      </c>
      <c r="T10" s="80" t="n">
        <v>340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2</v>
      </c>
      <c r="C11" s="83" t="n">
        <v>42173</v>
      </c>
      <c r="D11" s="83" t="n">
        <v>23274</v>
      </c>
      <c r="E11" s="83" t="n">
        <v>0</v>
      </c>
      <c r="F11" s="83" t="n">
        <v>523</v>
      </c>
      <c r="G11" s="83" t="n">
        <v>498</v>
      </c>
      <c r="H11" s="83" t="n">
        <v>0</v>
      </c>
      <c r="I11" s="83" t="n">
        <v>10107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338</v>
      </c>
      <c r="T11" s="83" t="n">
        <v>3755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3</v>
      </c>
      <c r="C12" s="80" t="n">
        <v>63107</v>
      </c>
      <c r="D12" s="80" t="n">
        <v>21910</v>
      </c>
      <c r="E12" s="80" t="n">
        <v>0</v>
      </c>
      <c r="F12" s="80" t="n">
        <v>938</v>
      </c>
      <c r="G12" s="80" t="n">
        <v>0</v>
      </c>
      <c r="H12" s="80" t="n">
        <v>1113</v>
      </c>
      <c r="I12" s="80" t="n">
        <v>1056</v>
      </c>
      <c r="J12" s="80" t="n">
        <v>0</v>
      </c>
      <c r="K12" s="80" t="n">
        <v>11015</v>
      </c>
      <c r="L12" s="80" t="n">
        <v>116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4324</v>
      </c>
      <c r="S12" s="80" t="n">
        <v>3145</v>
      </c>
      <c r="T12" s="80" t="n">
        <v>0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4</v>
      </c>
      <c r="C13" s="80" t="n">
        <v>38151</v>
      </c>
      <c r="D13" s="80" t="n">
        <v>29155</v>
      </c>
      <c r="E13" s="80" t="n">
        <v>0</v>
      </c>
      <c r="F13" s="80" t="n">
        <v>0</v>
      </c>
      <c r="G13" s="80" t="n">
        <v>4671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2004</v>
      </c>
      <c r="S13" s="80" t="n">
        <v>578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5</v>
      </c>
      <c r="C14" s="80" t="n">
        <v>23447</v>
      </c>
      <c r="D14" s="80" t="n">
        <v>18626</v>
      </c>
      <c r="E14" s="80" t="n">
        <v>0</v>
      </c>
      <c r="F14" s="80" t="n">
        <v>71</v>
      </c>
      <c r="G14" s="80" t="n">
        <v>0</v>
      </c>
      <c r="H14" s="80" t="n">
        <v>54</v>
      </c>
      <c r="I14" s="80" t="n">
        <v>1280</v>
      </c>
      <c r="J14" s="80" t="n">
        <v>2556</v>
      </c>
      <c r="K14" s="80" t="n">
        <v>0</v>
      </c>
      <c r="L14" s="80" t="n">
        <v>0</v>
      </c>
      <c r="M14" s="80" t="n">
        <v>29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84</v>
      </c>
      <c r="S14" s="80" t="n">
        <v>309</v>
      </c>
      <c r="T14" s="80" t="n">
        <v>70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6</v>
      </c>
      <c r="C15" s="80" t="n">
        <v>2214</v>
      </c>
      <c r="D15" s="80" t="n">
        <v>215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7</v>
      </c>
      <c r="C16" s="80" t="n">
        <v>7149</v>
      </c>
      <c r="D16" s="80" t="n">
        <v>3484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8</v>
      </c>
      <c r="C17" s="80" t="n">
        <v>15741</v>
      </c>
      <c r="D17" s="80" t="n">
        <v>5695</v>
      </c>
      <c r="E17" s="80" t="n">
        <v>0</v>
      </c>
      <c r="F17" s="80" t="n">
        <v>0</v>
      </c>
      <c r="G17" s="80" t="n">
        <v>8398</v>
      </c>
      <c r="H17" s="80" t="n">
        <v>145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9</v>
      </c>
      <c r="C18" s="80" t="n">
        <v>11576</v>
      </c>
      <c r="D18" s="80" t="n">
        <v>7701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100</v>
      </c>
      <c r="C19" s="80" t="n">
        <v>11216</v>
      </c>
      <c r="D19" s="80" t="n">
        <v>1070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1</v>
      </c>
      <c r="C20" s="80" t="n">
        <v>2289</v>
      </c>
      <c r="D20" s="80" t="n">
        <v>1984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2</v>
      </c>
      <c r="C21" s="80" t="n">
        <v>3515</v>
      </c>
      <c r="D21" s="80" t="n">
        <v>2808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3</v>
      </c>
      <c r="C22" s="86" t="n">
        <v>2749</v>
      </c>
      <c r="D22" s="86" t="n">
        <v>85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749</v>
      </c>
      <c r="W22" s="86" t="n">
        <v>806</v>
      </c>
      <c r="X22" s="86" t="n">
        <v>1943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4</v>
      </c>
      <c r="C23" s="80" t="n">
        <v>2433</v>
      </c>
      <c r="D23" s="80" t="n">
        <v>5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8</v>
      </c>
      <c r="C27" s="86" t="n">
        <v>1167</v>
      </c>
      <c r="D27" s="86" t="n">
        <v>6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7</v>
      </c>
      <c r="W27" s="86" t="n">
        <v>116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10</v>
      </c>
      <c r="C29" s="80" t="n">
        <v>69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3</v>
      </c>
      <c r="C32" s="86" t="n">
        <v>3118</v>
      </c>
      <c r="D32" s="86" t="n">
        <v>268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3118</v>
      </c>
      <c r="W32" s="86" t="n">
        <v>2467</v>
      </c>
      <c r="X32" s="86" t="n">
        <v>651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4</v>
      </c>
      <c r="C33" s="80" t="n">
        <v>2222</v>
      </c>
      <c r="D33" s="80" t="n">
        <v>212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5</v>
      </c>
      <c r="C34" s="80" t="n">
        <v>257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6</v>
      </c>
      <c r="C35" s="80" t="n">
        <v>639</v>
      </c>
      <c r="D35" s="80" t="n">
        <v>308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7</v>
      </c>
      <c r="C36" s="86" t="n">
        <v>8839</v>
      </c>
      <c r="D36" s="86" t="n">
        <v>303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839</v>
      </c>
      <c r="W36" s="86" t="n">
        <v>298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8</v>
      </c>
      <c r="C37" s="80" t="n">
        <v>2226</v>
      </c>
      <c r="D37" s="80" t="n">
        <v>222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9</v>
      </c>
      <c r="C38" s="80" t="n">
        <v>6319</v>
      </c>
      <c r="D38" s="80" t="n">
        <v>5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1</v>
      </c>
      <c r="C40" s="86" t="n">
        <v>17748</v>
      </c>
      <c r="D40" s="86" t="n">
        <v>10109</v>
      </c>
      <c r="E40" s="86" t="n">
        <v>0</v>
      </c>
      <c r="F40" s="86" t="n">
        <v>345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3755</v>
      </c>
      <c r="U40" s="86" t="n">
        <v>0</v>
      </c>
      <c r="V40" s="86" t="n">
        <v>17748</v>
      </c>
      <c r="W40" s="86" t="n">
        <v>9962</v>
      </c>
      <c r="X40" s="86" t="n">
        <v>7786</v>
      </c>
      <c r="Y40" s="86" t="n">
        <v>0</v>
      </c>
      <c r="Z40" s="86" t="n">
        <v>0</v>
      </c>
      <c r="AA40" s="86" t="n">
        <v>7556</v>
      </c>
      <c r="AB40" s="86" t="n">
        <v>0</v>
      </c>
      <c r="AC40" s="86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2</v>
      </c>
      <c r="C41" s="80" t="n">
        <v>4790</v>
      </c>
      <c r="D41" s="80" t="n">
        <v>119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3</v>
      </c>
      <c r="C42" s="80" t="n">
        <v>1811</v>
      </c>
      <c r="D42" s="80" t="n">
        <v>1799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4</v>
      </c>
      <c r="C43" s="80" t="n">
        <v>3877</v>
      </c>
      <c r="D43" s="80" t="n">
        <v>1265</v>
      </c>
      <c r="E43" s="80" t="n">
        <v>0</v>
      </c>
      <c r="F43" s="80" t="n">
        <v>345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5</v>
      </c>
      <c r="C44" s="80" t="n">
        <v>494</v>
      </c>
      <c r="D44" s="80" t="n">
        <v>4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6</v>
      </c>
      <c r="C45" s="80" t="n">
        <v>2205</v>
      </c>
      <c r="D45" s="80" t="n">
        <v>96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7</v>
      </c>
      <c r="C46" s="80" t="n">
        <v>1090</v>
      </c>
      <c r="D46" s="80" t="n">
        <v>91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79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8</v>
      </c>
      <c r="C47" s="80" t="n">
        <v>3481</v>
      </c>
      <c r="D47" s="80" t="n">
        <v>348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9</v>
      </c>
      <c r="C48" s="86" t="n">
        <v>520</v>
      </c>
      <c r="D48" s="86" t="n">
        <v>5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520</v>
      </c>
      <c r="W48" s="86" t="n">
        <v>52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30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4</v>
      </c>
      <c r="C53" s="86" t="n">
        <v>8032</v>
      </c>
      <c r="D53" s="86" t="n">
        <v>5428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8032</v>
      </c>
      <c r="W53" s="86" t="n">
        <v>5780</v>
      </c>
      <c r="X53" s="86" t="n">
        <v>2252</v>
      </c>
      <c r="Y53" s="86" t="n">
        <v>0</v>
      </c>
      <c r="Z53" s="86" t="n">
        <v>0</v>
      </c>
      <c r="AA53" s="86" t="n">
        <v>2235</v>
      </c>
      <c r="AB53" s="86" t="n">
        <v>0</v>
      </c>
      <c r="AC53" s="86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5</v>
      </c>
      <c r="C54" s="80" t="n">
        <v>2399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6</v>
      </c>
      <c r="C55" s="80" t="n">
        <v>824</v>
      </c>
      <c r="D55" s="80" t="n">
        <v>746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7</v>
      </c>
      <c r="C56" s="80" t="n">
        <v>767</v>
      </c>
      <c r="D56" s="80" t="n">
        <v>500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8</v>
      </c>
      <c r="C57" s="80" t="n">
        <v>2134</v>
      </c>
      <c r="D57" s="80" t="n">
        <v>213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9</v>
      </c>
      <c r="C58" s="80" t="n">
        <v>1708</v>
      </c>
      <c r="D58" s="80" t="n">
        <v>153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5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5" activeCellId="0" sqref="H4:H5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</row>
    <row r="4" customFormat="false" ht="13.5" hidden="false" customHeight="false" outlineLevel="0" collapsed="false">
      <c r="A4" s="110" t="s">
        <v>177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9</v>
      </c>
      <c r="E8" s="145" t="s">
        <v>180</v>
      </c>
      <c r="F8" s="145" t="s">
        <v>181</v>
      </c>
      <c r="G8" s="145" t="s">
        <v>182</v>
      </c>
      <c r="H8" s="145" t="s">
        <v>183</v>
      </c>
      <c r="I8" s="145" t="s">
        <v>184</v>
      </c>
      <c r="J8" s="145" t="s">
        <v>185</v>
      </c>
      <c r="K8" s="145" t="s">
        <v>186</v>
      </c>
      <c r="L8" s="145" t="s">
        <v>187</v>
      </c>
      <c r="M8" s="145" t="s">
        <v>188</v>
      </c>
      <c r="N8" s="145" t="s">
        <v>189</v>
      </c>
      <c r="O8" s="146" t="s">
        <v>190</v>
      </c>
      <c r="P8" s="143"/>
      <c r="Q8" s="147" t="s">
        <v>179</v>
      </c>
      <c r="R8" s="147" t="s">
        <v>180</v>
      </c>
      <c r="S8" s="147" t="s">
        <v>181</v>
      </c>
      <c r="T8" s="147" t="s">
        <v>182</v>
      </c>
      <c r="U8" s="147" t="s">
        <v>183</v>
      </c>
      <c r="V8" s="147" t="s">
        <v>184</v>
      </c>
      <c r="W8" s="147" t="s">
        <v>185</v>
      </c>
      <c r="X8" s="147" t="s">
        <v>186</v>
      </c>
      <c r="Y8" s="147" t="s">
        <v>187</v>
      </c>
      <c r="Z8" s="147" t="s">
        <v>188</v>
      </c>
      <c r="AA8" s="147" t="s">
        <v>189</v>
      </c>
      <c r="AB8" s="147" t="s">
        <v>190</v>
      </c>
      <c r="AC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v>377482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/>
      <c r="J9" s="80"/>
      <c r="K9" s="80"/>
      <c r="L9" s="80"/>
      <c r="M9" s="80"/>
      <c r="N9" s="80"/>
      <c r="O9" s="80"/>
      <c r="P9" s="80" t="n">
        <v>202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/>
      <c r="W9" s="80"/>
      <c r="X9" s="80"/>
      <c r="Y9" s="80"/>
      <c r="Z9" s="80"/>
      <c r="AA9" s="80"/>
      <c r="AB9" s="80"/>
      <c r="AC9" s="151" t="s">
        <v>175</v>
      </c>
      <c r="AD9" s="152"/>
      <c r="AE9" s="152"/>
    </row>
    <row r="10" customFormat="false" ht="13.5" hidden="false" customHeight="false" outlineLevel="0" collapsed="false">
      <c r="A10" s="149"/>
      <c r="B10" s="150" t="s">
        <v>91</v>
      </c>
      <c r="C10" s="80" t="n">
        <v>30678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/>
      <c r="J10" s="80"/>
      <c r="K10" s="80"/>
      <c r="L10" s="80"/>
      <c r="M10" s="80"/>
      <c r="N10" s="80"/>
      <c r="O10" s="80"/>
      <c r="P10" s="80" t="n">
        <v>1681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2</v>
      </c>
      <c r="C11" s="83" t="n">
        <v>7070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/>
      <c r="J11" s="83"/>
      <c r="K11" s="83"/>
      <c r="L11" s="83"/>
      <c r="M11" s="83"/>
      <c r="N11" s="83"/>
      <c r="O11" s="83"/>
      <c r="P11" s="83" t="n">
        <v>34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v>991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/>
      <c r="J12" s="80"/>
      <c r="K12" s="80"/>
      <c r="L12" s="80"/>
      <c r="M12" s="80"/>
      <c r="N12" s="80"/>
      <c r="O12" s="80"/>
      <c r="P12" s="80" t="n">
        <v>374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v>58507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/>
      <c r="J13" s="80"/>
      <c r="K13" s="80"/>
      <c r="L13" s="80"/>
      <c r="M13" s="80"/>
      <c r="N13" s="80"/>
      <c r="O13" s="80"/>
      <c r="P13" s="80" t="n">
        <v>401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v>6045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/>
      <c r="J14" s="80"/>
      <c r="K14" s="80"/>
      <c r="L14" s="80"/>
      <c r="M14" s="80"/>
      <c r="N14" s="80"/>
      <c r="O14" s="80"/>
      <c r="P14" s="80" t="n">
        <v>40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v>3092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/>
      <c r="J15" s="80"/>
      <c r="K15" s="80"/>
      <c r="L15" s="80"/>
      <c r="M15" s="80"/>
      <c r="N15" s="80"/>
      <c r="O15" s="80"/>
      <c r="P15" s="80" t="n">
        <v>2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v>8740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/>
      <c r="J16" s="80"/>
      <c r="K16" s="80"/>
      <c r="L16" s="80"/>
      <c r="M16" s="80"/>
      <c r="N16" s="80"/>
      <c r="O16" s="80"/>
      <c r="P16" s="80" t="n">
        <v>33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8</v>
      </c>
      <c r="C17" s="80" t="n">
        <v>3422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/>
      <c r="J17" s="80"/>
      <c r="K17" s="80"/>
      <c r="L17" s="80"/>
      <c r="M17" s="80"/>
      <c r="N17" s="80"/>
      <c r="O17" s="80"/>
      <c r="P17" s="80" t="n">
        <v>10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v>1491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/>
      <c r="J18" s="80"/>
      <c r="K18" s="80"/>
      <c r="L18" s="80"/>
      <c r="M18" s="80"/>
      <c r="N18" s="80"/>
      <c r="O18" s="80"/>
      <c r="P18" s="80" t="n">
        <v>134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v>1571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/>
      <c r="J19" s="80"/>
      <c r="K19" s="80"/>
      <c r="L19" s="80"/>
      <c r="M19" s="80"/>
      <c r="N19" s="80"/>
      <c r="O19" s="80"/>
      <c r="P19" s="80" t="n">
        <v>14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v>4804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/>
      <c r="J20" s="80"/>
      <c r="K20" s="80"/>
      <c r="L20" s="80"/>
      <c r="M20" s="80"/>
      <c r="N20" s="80"/>
      <c r="O20" s="80"/>
      <c r="P20" s="80" t="n">
        <v>2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v>71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/>
      <c r="J21" s="83"/>
      <c r="K21" s="83"/>
      <c r="L21" s="83"/>
      <c r="M21" s="83"/>
      <c r="N21" s="83"/>
      <c r="O21" s="83"/>
      <c r="P21" s="83" t="n">
        <v>40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v>3366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/>
      <c r="J22" s="83"/>
      <c r="K22" s="83"/>
      <c r="L22" s="83"/>
      <c r="M22" s="83"/>
      <c r="N22" s="83"/>
      <c r="O22" s="83"/>
      <c r="P22" s="83" t="n">
        <v>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v>305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/>
      <c r="J23" s="80"/>
      <c r="K23" s="80"/>
      <c r="L23" s="80"/>
      <c r="M23" s="80"/>
      <c r="N23" s="80"/>
      <c r="O23" s="80"/>
      <c r="P23" s="80" t="n">
        <v>7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v>316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/>
      <c r="J26" s="83"/>
      <c r="K26" s="83"/>
      <c r="L26" s="83"/>
      <c r="M26" s="83"/>
      <c r="N26" s="83"/>
      <c r="O26" s="83"/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v>146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/>
      <c r="J27" s="83"/>
      <c r="K27" s="83"/>
      <c r="L27" s="83"/>
      <c r="M27" s="83"/>
      <c r="N27" s="83"/>
      <c r="O27" s="83"/>
      <c r="P27" s="83" t="n">
        <v>6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v>47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/>
      <c r="J28" s="80"/>
      <c r="K28" s="80"/>
      <c r="L28" s="80"/>
      <c r="M28" s="80"/>
      <c r="N28" s="80"/>
      <c r="O28" s="80"/>
      <c r="P28" s="80" t="n">
        <v>3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v>993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/>
      <c r="J29" s="83"/>
      <c r="K29" s="83"/>
      <c r="L29" s="83"/>
      <c r="M29" s="83"/>
      <c r="N29" s="83"/>
      <c r="O29" s="83"/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v>788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/>
      <c r="J32" s="83"/>
      <c r="K32" s="83"/>
      <c r="L32" s="83"/>
      <c r="M32" s="83"/>
      <c r="N32" s="83"/>
      <c r="O32" s="83"/>
      <c r="P32" s="83" t="n">
        <v>3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v>4063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/>
      <c r="J33" s="80"/>
      <c r="K33" s="80"/>
      <c r="L33" s="80"/>
      <c r="M33" s="80"/>
      <c r="N33" s="80"/>
      <c r="O33" s="80"/>
      <c r="P33" s="80" t="n">
        <v>28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v>2374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/>
      <c r="J34" s="80"/>
      <c r="K34" s="80"/>
      <c r="L34" s="80"/>
      <c r="M34" s="80"/>
      <c r="N34" s="80"/>
      <c r="O34" s="80"/>
      <c r="P34" s="80" t="n">
        <v>2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v>1445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/>
      <c r="J35" s="83"/>
      <c r="K35" s="83"/>
      <c r="L35" s="83"/>
      <c r="M35" s="83"/>
      <c r="N35" s="83"/>
      <c r="O35" s="83"/>
      <c r="P35" s="83" t="n">
        <v>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v>13388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/>
      <c r="J36" s="83"/>
      <c r="K36" s="83"/>
      <c r="L36" s="83"/>
      <c r="M36" s="83"/>
      <c r="N36" s="83"/>
      <c r="O36" s="83"/>
      <c r="P36" s="83" t="n">
        <v>4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v>250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/>
      <c r="J37" s="80"/>
      <c r="K37" s="80"/>
      <c r="L37" s="80"/>
      <c r="M37" s="80"/>
      <c r="N37" s="80"/>
      <c r="O37" s="80"/>
      <c r="P37" s="80" t="n">
        <v>25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v>7016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/>
      <c r="J38" s="80"/>
      <c r="K38" s="80"/>
      <c r="L38" s="80"/>
      <c r="M38" s="80"/>
      <c r="N38" s="80"/>
      <c r="O38" s="80"/>
      <c r="P38" s="80" t="n">
        <v>1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v>3864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/>
      <c r="J39" s="83"/>
      <c r="K39" s="83"/>
      <c r="L39" s="83"/>
      <c r="M39" s="83"/>
      <c r="N39" s="83"/>
      <c r="O39" s="83"/>
      <c r="P39" s="83" t="n">
        <v>5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v>30903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/>
      <c r="J40" s="83"/>
      <c r="K40" s="83"/>
      <c r="L40" s="83"/>
      <c r="M40" s="83"/>
      <c r="N40" s="83"/>
      <c r="O40" s="83"/>
      <c r="P40" s="83" t="n">
        <v>17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v>5560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/>
      <c r="J41" s="80"/>
      <c r="K41" s="80"/>
      <c r="L41" s="80"/>
      <c r="M41" s="80"/>
      <c r="N41" s="80"/>
      <c r="O41" s="80"/>
      <c r="P41" s="80" t="n">
        <v>16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v>4655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/>
      <c r="J42" s="80"/>
      <c r="K42" s="80"/>
      <c r="L42" s="80"/>
      <c r="M42" s="80"/>
      <c r="N42" s="80"/>
      <c r="O42" s="80"/>
      <c r="P42" s="80" t="n">
        <v>21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v>6861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/>
      <c r="J43" s="80"/>
      <c r="K43" s="80"/>
      <c r="L43" s="80"/>
      <c r="M43" s="80"/>
      <c r="N43" s="80"/>
      <c r="O43" s="80"/>
      <c r="P43" s="80" t="n">
        <v>36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v>761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/>
      <c r="J44" s="80"/>
      <c r="K44" s="80"/>
      <c r="L44" s="80"/>
      <c r="M44" s="80"/>
      <c r="N44" s="80"/>
      <c r="O44" s="80"/>
      <c r="P44" s="80" t="n">
        <v>6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v>2989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/>
      <c r="J45" s="80"/>
      <c r="K45" s="80"/>
      <c r="L45" s="80"/>
      <c r="M45" s="80"/>
      <c r="N45" s="80"/>
      <c r="O45" s="80"/>
      <c r="P45" s="80" t="n">
        <v>12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v>338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/>
      <c r="J46" s="80"/>
      <c r="K46" s="80"/>
      <c r="L46" s="80"/>
      <c r="M46" s="80"/>
      <c r="N46" s="80"/>
      <c r="O46" s="80"/>
      <c r="P46" s="80" t="n">
        <v>31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v>6692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/>
      <c r="J47" s="83"/>
      <c r="K47" s="83"/>
      <c r="L47" s="83"/>
      <c r="M47" s="83"/>
      <c r="N47" s="83"/>
      <c r="O47" s="83"/>
      <c r="P47" s="83" t="n">
        <v>5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v>79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/>
      <c r="J48" s="83"/>
      <c r="K48" s="83"/>
      <c r="L48" s="83"/>
      <c r="M48" s="83"/>
      <c r="N48" s="83"/>
      <c r="O48" s="83"/>
      <c r="P48" s="83" t="n">
        <v>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/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v>1290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/>
      <c r="J53" s="83"/>
      <c r="K53" s="83"/>
      <c r="L53" s="83"/>
      <c r="M53" s="83"/>
      <c r="N53" s="83"/>
      <c r="O53" s="83"/>
      <c r="P53" s="83" t="n">
        <v>7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v>2517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v>203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/>
      <c r="J55" s="80"/>
      <c r="K55" s="80"/>
      <c r="L55" s="80"/>
      <c r="M55" s="80"/>
      <c r="N55" s="80"/>
      <c r="O55" s="80"/>
      <c r="P55" s="80" t="n">
        <v>14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v>86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/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v>348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/>
      <c r="J57" s="80"/>
      <c r="K57" s="80"/>
      <c r="L57" s="80"/>
      <c r="M57" s="80"/>
      <c r="N57" s="80"/>
      <c r="O57" s="80"/>
      <c r="P57" s="80" t="n">
        <v>3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v>380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/>
      <c r="J58" s="80"/>
      <c r="K58" s="80"/>
      <c r="L58" s="80"/>
      <c r="M58" s="80"/>
      <c r="N58" s="80"/>
      <c r="O58" s="80"/>
      <c r="P58" s="80" t="n">
        <v>23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91</v>
      </c>
      <c r="E60" s="148" t="s">
        <v>191</v>
      </c>
      <c r="F60" s="148" t="s">
        <v>191</v>
      </c>
      <c r="G60" s="148" t="s">
        <v>191</v>
      </c>
      <c r="H60" s="148" t="s">
        <v>191</v>
      </c>
      <c r="I60" s="148" t="s">
        <v>191</v>
      </c>
      <c r="J60" s="148" t="s">
        <v>191</v>
      </c>
      <c r="K60" s="148" t="s">
        <v>191</v>
      </c>
      <c r="L60" s="148" t="s">
        <v>191</v>
      </c>
      <c r="M60" s="148" t="s">
        <v>191</v>
      </c>
      <c r="N60" s="148" t="s">
        <v>191</v>
      </c>
      <c r="O60" s="148" t="s">
        <v>192</v>
      </c>
      <c r="R60" s="0"/>
    </row>
    <row r="61" customFormat="false" ht="13.5" hidden="false" customHeight="false" outlineLevel="0" collapsed="false">
      <c r="D61" s="148" t="s">
        <v>191</v>
      </c>
      <c r="E61" s="148" t="s">
        <v>191</v>
      </c>
      <c r="F61" s="148" t="s">
        <v>191</v>
      </c>
      <c r="G61" s="148" t="s">
        <v>191</v>
      </c>
      <c r="H61" s="148" t="s">
        <v>191</v>
      </c>
      <c r="I61" s="148" t="s">
        <v>191</v>
      </c>
      <c r="J61" s="148" t="s">
        <v>192</v>
      </c>
      <c r="K61" s="148" t="s">
        <v>191</v>
      </c>
      <c r="L61" s="148" t="s">
        <v>191</v>
      </c>
      <c r="M61" s="148" t="s">
        <v>191</v>
      </c>
      <c r="N61" s="148" t="s">
        <v>191</v>
      </c>
      <c r="O61" s="148" t="s">
        <v>191</v>
      </c>
      <c r="R61" s="0"/>
    </row>
    <row r="62" customFormat="false" ht="13.5" hidden="false" customHeight="false" outlineLevel="0" collapsed="false">
      <c r="D62" s="148" t="s">
        <v>191</v>
      </c>
      <c r="E62" s="148" t="s">
        <v>191</v>
      </c>
      <c r="F62" s="148" t="s">
        <v>191</v>
      </c>
      <c r="G62" s="148" t="s">
        <v>191</v>
      </c>
      <c r="H62" s="148" t="s">
        <v>191</v>
      </c>
      <c r="I62" s="148" t="s">
        <v>191</v>
      </c>
      <c r="J62" s="148" t="s">
        <v>193</v>
      </c>
      <c r="K62" s="148" t="s">
        <v>191</v>
      </c>
      <c r="L62" s="148" t="s">
        <v>191</v>
      </c>
      <c r="M62" s="148" t="s">
        <v>191</v>
      </c>
      <c r="N62" s="148" t="s">
        <v>191</v>
      </c>
      <c r="O62" s="148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6-24T02:40:38Z</cp:lastPrinted>
  <dcterms:modified xsi:type="dcterms:W3CDTF">2022-06-24T04:48:17Z</dcterms:modified>
  <cp:revision>0</cp:revision>
  <dc:subject/>
  <dc:title/>
</cp:coreProperties>
</file>